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LA EJE LIQ CONTRATOS" sheetId="1" state="visible" r:id="rId2"/>
    <sheet name="SIRECI" sheetId="2" state="visible" r:id="rId3"/>
  </sheets>
  <definedNames>
    <definedName function="false" hidden="false" localSheetId="0" name="_xlnm.Print_Titles" vbProcedure="false">'ELA EJE LIQ CONTRATOS'!$13:$15</definedName>
    <definedName function="false" hidden="false" localSheetId="1" name="_xlnm.Print_Titles" vbProcedure="false">SIRECI!$13:$15</definedName>
    <definedName function="false" hidden="false" localSheetId="0" name="Excel_BuiltIn__FilterDatabase" vbProcedure="false">'ELA EJE LIQ CONTRATOS'!$A$17:$GP$34</definedName>
    <definedName function="false" hidden="false" localSheetId="0" name="_Hlk11230439" vbProcedure="false">#REF!</definedName>
    <definedName function="false" hidden="false" localSheetId="0" name="_Hlk11948897" vbProcedure="false">#REF!</definedName>
    <definedName function="false" hidden="false" localSheetId="0" name="_Hlk67648901" vbProcedure="false">#REF!</definedName>
    <definedName function="false" hidden="false" localSheetId="0" name="_Hlk71824864" vbProcedure="false">#REF!</definedName>
    <definedName function="false" hidden="false" localSheetId="0" name="_Hlk71825832" vbProcedure="false">#REF!</definedName>
    <definedName function="false" hidden="false" localSheetId="0" name="_Hlk8108316" vbProcedure="false">#REF!</definedName>
    <definedName function="false" hidden="false" localSheetId="0" name="_Hlk8238671" vbProcedure="false">#REF!</definedName>
    <definedName function="false" hidden="false" localSheetId="0" name="_Toc12545557" vbProcedure="false">#REF!</definedName>
    <definedName function="false" hidden="false" localSheetId="0" name="_Toc8812955" vbProcedure="false">#REF!</definedName>
    <definedName function="false" hidden="false" localSheetId="1" name="Excel_BuiltIn__FilterDatabase" vbProcedure="false">SIRECI!$A$17:$GP$34</definedName>
    <definedName function="false" hidden="false" localSheetId="1" name="_Hlk11230439" vbProcedure="false">#REF!</definedName>
    <definedName function="false" hidden="false" localSheetId="1" name="_Hlk11948897" vbProcedure="false">#REF!</definedName>
    <definedName function="false" hidden="false" localSheetId="1" name="_Hlk67648901" vbProcedure="false">#REF!</definedName>
    <definedName function="false" hidden="false" localSheetId="1" name="_Hlk71824864" vbProcedure="false">#REF!</definedName>
    <definedName function="false" hidden="false" localSheetId="1" name="_Hlk71825832" vbProcedure="false">#REF!</definedName>
    <definedName function="false" hidden="false" localSheetId="1" name="_Hlk8108316" vbProcedure="false">#REF!</definedName>
    <definedName function="false" hidden="false" localSheetId="1" name="_Hlk8238671" vbProcedure="false">#REF!</definedName>
    <definedName function="false" hidden="false" localSheetId="1" name="_Toc12545557" vbProcedure="false">#REF!</definedName>
    <definedName function="false" hidden="false" localSheetId="1" name="_Toc8812955"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0</xdr:col>
                <xdr:colOff>55</xdr:colOff>
                <xdr:row>0</xdr:row>
                <xdr:rowOff>10</xdr:rowOff>
              </xdr:from>
              <xdr:to>
                <xdr:col>27</xdr:col>
                <xdr:colOff>18</xdr:colOff>
                <xdr:row>1</xdr:row>
                <xdr:rowOff>2</xdr:rowOff>
              </xdr:to>
            </anchor>
          </commentPr>
        </mc:Choice>
        <mc:Fallback/>
      </mc:AlternateContent>
    </comment>
    <comment ref="A15"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4</xdr:col>
                <xdr:colOff>213</xdr:colOff>
                <xdr:row>12</xdr:row>
                <xdr:rowOff>13</xdr:rowOff>
              </xdr:from>
              <xdr:to>
                <xdr:col>6</xdr:col>
                <xdr:colOff>230</xdr:colOff>
                <xdr:row>14</xdr:row>
                <xdr:rowOff>42</xdr:rowOff>
              </xdr:to>
            </anchor>
          </commentPr>
        </mc:Choice>
        <mc:Fallback/>
      </mc:AlternateContent>
    </comment>
    <comment ref="B15"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4</xdr:col>
                <xdr:colOff>240</xdr:colOff>
                <xdr:row>12</xdr:row>
                <xdr:rowOff>13</xdr:rowOff>
              </xdr:from>
              <xdr:to>
                <xdr:col>6</xdr:col>
                <xdr:colOff>230</xdr:colOff>
                <xdr:row>14</xdr:row>
                <xdr:rowOff>47</xdr:rowOff>
              </xdr:to>
            </anchor>
          </commentPr>
        </mc:Choice>
        <mc:Fallback/>
      </mc:AlternateContent>
    </comment>
    <comment ref="C15"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45</xdr:colOff>
                <xdr:row>10</xdr:row>
                <xdr:rowOff>23</xdr:rowOff>
              </xdr:from>
              <xdr:to>
                <xdr:col>8</xdr:col>
                <xdr:colOff>46</xdr:colOff>
                <xdr:row>16</xdr:row>
                <xdr:rowOff>33</xdr:rowOff>
              </xdr:to>
            </anchor>
          </commentPr>
        </mc:Choice>
        <mc:Fallback/>
      </mc:AlternateContent>
    </comment>
    <comment ref="D10" authorId="0">
      <text>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109</xdr:colOff>
                <xdr:row>9</xdr:row>
                <xdr:rowOff>-4</xdr:rowOff>
              </xdr:to>
            </anchor>
          </commentPr>
        </mc:Choice>
        <mc:Fallback/>
      </mc:AlternateContent>
    </comment>
    <comment ref="D15" authorId="0">
      <text>
        <r>
          <rPr>
            <sz val="11"/>
            <color rgb="FF000000"/>
            <rFont val="Arial"/>
            <family val="0"/>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5</xdr:col>
                <xdr:colOff>55</xdr:colOff>
                <xdr:row>12</xdr:row>
                <xdr:rowOff>13</xdr:rowOff>
              </xdr:from>
              <xdr:to>
                <xdr:col>6</xdr:col>
                <xdr:colOff>230</xdr:colOff>
                <xdr:row>14</xdr:row>
                <xdr:rowOff>47</xdr:rowOff>
              </xdr:to>
            </anchor>
          </commentPr>
        </mc:Choice>
        <mc:Fallback/>
      </mc:AlternateContent>
    </comment>
    <comment ref="E15"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55</xdr:colOff>
                <xdr:row>13</xdr:row>
                <xdr:rowOff>0</xdr:rowOff>
              </xdr:from>
              <xdr:to>
                <xdr:col>6</xdr:col>
                <xdr:colOff>230</xdr:colOff>
                <xdr:row>14</xdr:row>
                <xdr:rowOff>12</xdr:rowOff>
              </xdr:to>
            </anchor>
          </commentPr>
        </mc:Choice>
        <mc:Fallback/>
      </mc:AlternateContent>
    </comment>
    <comment ref="F15"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5</xdr:col>
                <xdr:colOff>55</xdr:colOff>
                <xdr:row>12</xdr:row>
                <xdr:rowOff>13</xdr:rowOff>
              </xdr:from>
              <xdr:to>
                <xdr:col>6</xdr:col>
                <xdr:colOff>230</xdr:colOff>
                <xdr:row>13</xdr:row>
                <xdr:rowOff>-7</xdr:rowOff>
              </xdr:to>
            </anchor>
          </commentPr>
        </mc:Choice>
        <mc:Fallback/>
      </mc:AlternateContent>
    </comment>
    <comment ref="G15"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6</xdr:col>
                <xdr:colOff>39</xdr:colOff>
                <xdr:row>12</xdr:row>
                <xdr:rowOff>13</xdr:rowOff>
              </xdr:from>
              <xdr:to>
                <xdr:col>7</xdr:col>
                <xdr:colOff>-25</xdr:colOff>
                <xdr:row>13</xdr:row>
                <xdr:rowOff>-16</xdr:rowOff>
              </xdr:to>
            </anchor>
          </commentPr>
        </mc:Choice>
        <mc:Fallback/>
      </mc:AlternateContent>
    </comment>
    <comment ref="H15" authorId="0">
      <text>
        <r>
          <rPr>
            <sz val="11"/>
            <color rgb="FF000000"/>
            <rFont val="Arial"/>
            <family val="0"/>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8</xdr:col>
                <xdr:colOff>55</xdr:colOff>
                <xdr:row>12</xdr:row>
                <xdr:rowOff>13</xdr:rowOff>
              </xdr:from>
              <xdr:to>
                <xdr:col>12</xdr:col>
                <xdr:colOff>88</xdr:colOff>
                <xdr:row>13</xdr:row>
                <xdr:rowOff>-11</xdr:rowOff>
              </xdr:to>
            </anchor>
          </commentPr>
        </mc:Choice>
        <mc:Fallback/>
      </mc:AlternateContent>
    </comment>
    <comment ref="I15"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8</xdr:col>
                <xdr:colOff>93</xdr:colOff>
                <xdr:row>12</xdr:row>
                <xdr:rowOff>13</xdr:rowOff>
              </xdr:from>
              <xdr:to>
                <xdr:col>13</xdr:col>
                <xdr:colOff>106</xdr:colOff>
                <xdr:row>13</xdr:row>
                <xdr:rowOff>-2</xdr:rowOff>
              </xdr:to>
            </anchor>
          </commentPr>
        </mc:Choice>
        <mc:Fallback/>
      </mc:AlternateContent>
    </comment>
    <comment ref="J15"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8</xdr:col>
                <xdr:colOff>93</xdr:colOff>
                <xdr:row>12</xdr:row>
                <xdr:rowOff>13</xdr:rowOff>
              </xdr:from>
              <xdr:to>
                <xdr:col>13</xdr:col>
                <xdr:colOff>106</xdr:colOff>
                <xdr:row>14</xdr:row>
                <xdr:rowOff>47</xdr:rowOff>
              </xdr:to>
            </anchor>
          </commentPr>
        </mc:Choice>
        <mc:Fallback/>
      </mc:AlternateContent>
    </comment>
    <comment ref="K15"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8</xdr:col>
                <xdr:colOff>93</xdr:colOff>
                <xdr:row>12</xdr:row>
                <xdr:rowOff>13</xdr:rowOff>
              </xdr:from>
              <xdr:to>
                <xdr:col>13</xdr:col>
                <xdr:colOff>106</xdr:colOff>
                <xdr:row>13</xdr:row>
                <xdr:rowOff>-7</xdr:rowOff>
              </xdr:to>
            </anchor>
          </commentPr>
        </mc:Choice>
        <mc:Fallback/>
      </mc:AlternateContent>
    </comment>
    <comment ref="L15"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0</xdr:col>
                <xdr:colOff>39</xdr:colOff>
                <xdr:row>12</xdr:row>
                <xdr:rowOff>13</xdr:rowOff>
              </xdr:from>
              <xdr:to>
                <xdr:col>12</xdr:col>
                <xdr:colOff>76</xdr:colOff>
                <xdr:row>13</xdr:row>
                <xdr:rowOff>-2</xdr:rowOff>
              </xdr:to>
            </anchor>
          </commentPr>
        </mc:Choice>
        <mc:Fallback/>
      </mc:AlternateContent>
    </comment>
    <comment ref="M15"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1</xdr:col>
                <xdr:colOff>24</xdr:colOff>
                <xdr:row>12</xdr:row>
                <xdr:rowOff>13</xdr:rowOff>
              </xdr:from>
              <xdr:to>
                <xdr:col>13</xdr:col>
                <xdr:colOff>125</xdr:colOff>
                <xdr:row>13</xdr:row>
                <xdr:rowOff>-7</xdr:rowOff>
              </xdr:to>
            </anchor>
          </commentPr>
        </mc:Choice>
        <mc:Fallback/>
      </mc:AlternateContent>
    </comment>
    <comment ref="N15"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2</xdr:col>
                <xdr:colOff>34</xdr:colOff>
                <xdr:row>12</xdr:row>
                <xdr:rowOff>13</xdr:rowOff>
              </xdr:from>
              <xdr:to>
                <xdr:col>14</xdr:col>
                <xdr:colOff>8</xdr:colOff>
                <xdr:row>13</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0</xdr:col>
                <xdr:colOff>55</xdr:colOff>
                <xdr:row>0</xdr:row>
                <xdr:rowOff>10</xdr:rowOff>
              </xdr:from>
              <xdr:to>
                <xdr:col>27</xdr:col>
                <xdr:colOff>18</xdr:colOff>
                <xdr:row>1</xdr:row>
                <xdr:rowOff>2</xdr:rowOff>
              </xdr:to>
            </anchor>
          </commentPr>
        </mc:Choice>
        <mc:Fallback/>
      </mc:AlternateContent>
    </comment>
    <comment ref="A15"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4</xdr:col>
                <xdr:colOff>213</xdr:colOff>
                <xdr:row>12</xdr:row>
                <xdr:rowOff>13</xdr:rowOff>
              </xdr:from>
              <xdr:to>
                <xdr:col>6</xdr:col>
                <xdr:colOff>230</xdr:colOff>
                <xdr:row>14</xdr:row>
                <xdr:rowOff>42</xdr:rowOff>
              </xdr:to>
            </anchor>
          </commentPr>
        </mc:Choice>
        <mc:Fallback/>
      </mc:AlternateContent>
    </comment>
    <comment ref="B15"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4</xdr:col>
                <xdr:colOff>240</xdr:colOff>
                <xdr:row>12</xdr:row>
                <xdr:rowOff>13</xdr:rowOff>
              </xdr:from>
              <xdr:to>
                <xdr:col>6</xdr:col>
                <xdr:colOff>230</xdr:colOff>
                <xdr:row>14</xdr:row>
                <xdr:rowOff>47</xdr:rowOff>
              </xdr:to>
            </anchor>
          </commentPr>
        </mc:Choice>
        <mc:Fallback/>
      </mc:AlternateContent>
    </comment>
    <comment ref="C15"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45</xdr:colOff>
                <xdr:row>10</xdr:row>
                <xdr:rowOff>23</xdr:rowOff>
              </xdr:from>
              <xdr:to>
                <xdr:col>8</xdr:col>
                <xdr:colOff>46</xdr:colOff>
                <xdr:row>16</xdr:row>
                <xdr:rowOff>33</xdr:rowOff>
              </xdr:to>
            </anchor>
          </commentPr>
        </mc:Choice>
        <mc:Fallback/>
      </mc:AlternateContent>
    </comment>
    <comment ref="D10" authorId="0">
      <text>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5</xdr:col>
                <xdr:colOff>55</xdr:colOff>
                <xdr:row>7</xdr:row>
                <xdr:rowOff>28</xdr:rowOff>
              </xdr:from>
              <xdr:to>
                <xdr:col>6</xdr:col>
                <xdr:colOff>230</xdr:colOff>
                <xdr:row>8</xdr:row>
                <xdr:rowOff>-2</xdr:rowOff>
              </xdr:to>
            </anchor>
          </commentPr>
        </mc:Choice>
        <mc:Fallback/>
      </mc:AlternateContent>
    </comment>
    <comment ref="D15" authorId="0">
      <text>
        <r>
          <rPr>
            <sz val="11"/>
            <color rgb="FF000000"/>
            <rFont val="Arial"/>
            <family val="0"/>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5</xdr:col>
                <xdr:colOff>55</xdr:colOff>
                <xdr:row>12</xdr:row>
                <xdr:rowOff>13</xdr:rowOff>
              </xdr:from>
              <xdr:to>
                <xdr:col>6</xdr:col>
                <xdr:colOff>230</xdr:colOff>
                <xdr:row>14</xdr:row>
                <xdr:rowOff>47</xdr:rowOff>
              </xdr:to>
            </anchor>
          </commentPr>
        </mc:Choice>
        <mc:Fallback/>
      </mc:AlternateContent>
    </comment>
    <comment ref="E15"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55</xdr:colOff>
                <xdr:row>13</xdr:row>
                <xdr:rowOff>0</xdr:rowOff>
              </xdr:from>
              <xdr:to>
                <xdr:col>6</xdr:col>
                <xdr:colOff>230</xdr:colOff>
                <xdr:row>14</xdr:row>
                <xdr:rowOff>12</xdr:rowOff>
              </xdr:to>
            </anchor>
          </commentPr>
        </mc:Choice>
        <mc:Fallback/>
      </mc:AlternateContent>
    </comment>
    <comment ref="F15"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5</xdr:col>
                <xdr:colOff>55</xdr:colOff>
                <xdr:row>12</xdr:row>
                <xdr:rowOff>13</xdr:rowOff>
              </xdr:from>
              <xdr:to>
                <xdr:col>6</xdr:col>
                <xdr:colOff>230</xdr:colOff>
                <xdr:row>13</xdr:row>
                <xdr:rowOff>-7</xdr:rowOff>
              </xdr:to>
            </anchor>
          </commentPr>
        </mc:Choice>
        <mc:Fallback/>
      </mc:AlternateContent>
    </comment>
    <comment ref="G15"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6</xdr:col>
                <xdr:colOff>39</xdr:colOff>
                <xdr:row>12</xdr:row>
                <xdr:rowOff>13</xdr:rowOff>
              </xdr:from>
              <xdr:to>
                <xdr:col>7</xdr:col>
                <xdr:colOff>-25</xdr:colOff>
                <xdr:row>13</xdr:row>
                <xdr:rowOff>-16</xdr:rowOff>
              </xdr:to>
            </anchor>
          </commentPr>
        </mc:Choice>
        <mc:Fallback/>
      </mc:AlternateContent>
    </comment>
    <comment ref="H15" authorId="0">
      <text>
        <r>
          <rPr>
            <sz val="11"/>
            <color rgb="FF000000"/>
            <rFont val="Arial"/>
            <family val="0"/>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8</xdr:col>
                <xdr:colOff>55</xdr:colOff>
                <xdr:row>12</xdr:row>
                <xdr:rowOff>13</xdr:rowOff>
              </xdr:from>
              <xdr:to>
                <xdr:col>12</xdr:col>
                <xdr:colOff>88</xdr:colOff>
                <xdr:row>13</xdr:row>
                <xdr:rowOff>-11</xdr:rowOff>
              </xdr:to>
            </anchor>
          </commentPr>
        </mc:Choice>
        <mc:Fallback/>
      </mc:AlternateContent>
    </comment>
    <comment ref="I15"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8</xdr:col>
                <xdr:colOff>93</xdr:colOff>
                <xdr:row>12</xdr:row>
                <xdr:rowOff>13</xdr:rowOff>
              </xdr:from>
              <xdr:to>
                <xdr:col>13</xdr:col>
                <xdr:colOff>106</xdr:colOff>
                <xdr:row>13</xdr:row>
                <xdr:rowOff>-2</xdr:rowOff>
              </xdr:to>
            </anchor>
          </commentPr>
        </mc:Choice>
        <mc:Fallback/>
      </mc:AlternateContent>
    </comment>
    <comment ref="J15"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8</xdr:col>
                <xdr:colOff>93</xdr:colOff>
                <xdr:row>12</xdr:row>
                <xdr:rowOff>13</xdr:rowOff>
              </xdr:from>
              <xdr:to>
                <xdr:col>13</xdr:col>
                <xdr:colOff>106</xdr:colOff>
                <xdr:row>14</xdr:row>
                <xdr:rowOff>47</xdr:rowOff>
              </xdr:to>
            </anchor>
          </commentPr>
        </mc:Choice>
        <mc:Fallback/>
      </mc:AlternateContent>
    </comment>
    <comment ref="K15"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8</xdr:col>
                <xdr:colOff>93</xdr:colOff>
                <xdr:row>12</xdr:row>
                <xdr:rowOff>13</xdr:rowOff>
              </xdr:from>
              <xdr:to>
                <xdr:col>13</xdr:col>
                <xdr:colOff>106</xdr:colOff>
                <xdr:row>13</xdr:row>
                <xdr:rowOff>-7</xdr:rowOff>
              </xdr:to>
            </anchor>
          </commentPr>
        </mc:Choice>
        <mc:Fallback/>
      </mc:AlternateContent>
    </comment>
    <comment ref="L15"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0</xdr:col>
                <xdr:colOff>39</xdr:colOff>
                <xdr:row>12</xdr:row>
                <xdr:rowOff>13</xdr:rowOff>
              </xdr:from>
              <xdr:to>
                <xdr:col>12</xdr:col>
                <xdr:colOff>76</xdr:colOff>
                <xdr:row>13</xdr:row>
                <xdr:rowOff>-2</xdr:rowOff>
              </xdr:to>
            </anchor>
          </commentPr>
        </mc:Choice>
        <mc:Fallback/>
      </mc:AlternateContent>
    </comment>
    <comment ref="M15"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1</xdr:col>
                <xdr:colOff>24</xdr:colOff>
                <xdr:row>12</xdr:row>
                <xdr:rowOff>13</xdr:rowOff>
              </xdr:from>
              <xdr:to>
                <xdr:col>13</xdr:col>
                <xdr:colOff>125</xdr:colOff>
                <xdr:row>13</xdr:row>
                <xdr:rowOff>-7</xdr:rowOff>
              </xdr:to>
            </anchor>
          </commentPr>
        </mc:Choice>
        <mc:Fallback/>
      </mc:AlternateContent>
    </comment>
    <comment ref="N15"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2</xdr:col>
                <xdr:colOff>34</xdr:colOff>
                <xdr:row>12</xdr:row>
                <xdr:rowOff>13</xdr:rowOff>
              </xdr:from>
              <xdr:to>
                <xdr:col>14</xdr:col>
                <xdr:colOff>8</xdr:colOff>
                <xdr:row>13</xdr:row>
                <xdr:rowOff>-12</xdr:rowOff>
              </xdr:to>
            </anchor>
          </commentPr>
        </mc:Choice>
        <mc:Fallback/>
      </mc:AlternateContent>
    </comment>
  </commentList>
</comments>
</file>

<file path=xl/sharedStrings.xml><?xml version="1.0" encoding="utf-8"?>
<sst xmlns="http://schemas.openxmlformats.org/spreadsheetml/2006/main" count="529" uniqueCount="188">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General Jorge Luis Vargas Valencia</t>
  </si>
  <si>
    <t xml:space="preserve">NIT:</t>
  </si>
  <si>
    <t xml:space="preserve">800.141.397-5</t>
  </si>
  <si>
    <t xml:space="preserve">Períodos fiscales que cubre:</t>
  </si>
  <si>
    <t xml:space="preserve">Vigencia 2021</t>
  </si>
  <si>
    <t xml:space="preserve">Modalidad de Auditoría:</t>
  </si>
  <si>
    <t xml:space="preserve">Auditoría financiera </t>
  </si>
  <si>
    <t xml:space="preserve">Fecha de suscripción: </t>
  </si>
  <si>
    <t xml:space="preserve">PROCESO: ADQUIRIR BIENES Y SERVICIOS
PROCEDIMIENTO: ELABORACIÓN, EJECUCIÓN Y LIQUIDACIÓN DE CONTRATOS</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1 (CGR-CDSDS - No. 008 MAYO DE 2022) - FENECIMIENTO</t>
  </si>
  <si>
    <t xml:space="preserve">DISAN
DIRAF</t>
  </si>
  <si>
    <t xml:space="preserve">HALLAZGO 14. REFRENDACIÓN RESERVA PRESUPUESTAL VIGENCIA 2021 (D)
De la reserva presupuestal constituida por $87.001.443.730,81, equivalentes al 34,09% del total de la reserva presupuestal, es considerado como incorreciones materiales, por cuanto no cumple con los requisitos para la refrendación de la reserva presupuestal, constatando que la justificación no cumple la normatividad de 2021</t>
  </si>
  <si>
    <t xml:space="preserve">Debilidades en la planeación, supervisión, control y seguimiento, así como en la gestión de la Alta Dirección de la Entidad para la ejecución de los recursos de acuerdo a los cronogramas y programación presupuestal, no cumplen con las normas presupuestales, 
Falta de evaluaciones y participación activa  con el cumplimiento del principio de planeación</t>
  </si>
  <si>
    <t xml:space="preserve">Que la escogencia de los contratistas, la celebración, ejecución y liquidación de los contratos no sea producto de la improvisación</t>
  </si>
  <si>
    <t xml:space="preserve">Retroalimentación y diligenciamiento del informe de supervisión por parte de los supervisores de los contratos  a nivel interno y externo, para justificar la posible reserva (facturación pendiente, glosas en conciliación, demoras en la entrega de materiales y suministros con sus respectivos soporte). 
Así mismo, informar a los entes externos (Ministerio de Hacienda y otros ...) la refinanciación del contrato de acuerdo a la reprogramación del cronograma de ejecución debido a los factores y variables externas de caso fortuito o fuerza mayor. </t>
  </si>
  <si>
    <t xml:space="preserve">El objetivo de la acción es evitar un posible
incumplimiento, por afectación en la adecuada ejecución de los  contratos
entre las partes.</t>
  </si>
  <si>
    <t xml:space="preserve">14.1. Realizar retroalimentación acerca del diligenciamiento del formato 2BS-FR-0026 INFORME DE SUPERVISION A INTERVENTORIA Y formato 2BS-FR-0019  INFORME SUPERVISORES SEGUIMIENTO CONTRACTUAL a los supervisores de contratos del nivel central, con el fin de llevar a cabo el correcto diligenciamiento de los mismos como complemento de las justificaciones de la posible reserva presupuestal y adjuntar el soporte documental que respalde la misma
Responsable: Jefe Área Contratación DIRAF</t>
  </si>
  <si>
    <t xml:space="preserve">Acta.</t>
  </si>
  <si>
    <t xml:space="preserve">14.2 . Informar al ordenador del gasto la causa y necesidad de sustituir recursos, previendo no generación de reserva presupuestal, por hechos impredecibles que impidan la correcta ejecución en la planeación del contrato, (si el contrato cuenta con interventoría, esta debe ser  autorizada por parte del interventor). Así mismo, solicitar la sustitución de recursos previa verificación  y análisis que conllevan a su generación
Responsable: Jefe Grupo Logístico DISAN</t>
  </si>
  <si>
    <t xml:space="preserve">Informe de Actividades.</t>
  </si>
  <si>
    <t xml:space="preserve">14.3. Realizar una mesa de trabajo entre (DISAN, SEGEN, OFPLA Y DIRAF) con el fin de argumentar ante la Contraloría General de la República la justificación de la reserva presupuestal de los contratos de prestación de servicios en salud según lo establecido en la ley 1438 de 2011 "por medio de la cual se reforma el Sistema General de Seguridad Social en Salud  y se dictan otras disposiciones" Artículo 57 Trámite de Glosas
Responsable: Jefe Grupo Contratos DISAN</t>
  </si>
  <si>
    <t xml:space="preserve">Informe de Actividades y Acta.</t>
  </si>
  <si>
    <t xml:space="preserve">14.4. Realizar seguimiento mensual firmado por el ordenador del gasto dirigido a los supervisores de los contratos que constituyeron reserva presupuestal para que informen el avance y las actividades
Responsable:  Jefe Área Contratación DIRAF</t>
  </si>
  <si>
    <t xml:space="preserve">DIRAF</t>
  </si>
  <si>
    <t xml:space="preserve">HALLAZGO 15. CUMPLIMIENTO DEL ARTÍCULO 78 DEL DECRETO 111 DE 1996, RESERVA PRESUPUESTAL
La Entidad incumplió con los parámetros establecidos en el artículo 78 del Decreto 111 de 1996 para la constitución de las reservas presupuestales del rubro de Inversión para el 2021 fue por $60.282.638.506, que corresponden al 21.8% de la inversión apropiada para el 2020 por $275.485.914.191</t>
  </si>
  <si>
    <t xml:space="preserve">Falta de gestión y de planeación para el logro de ejecución de recursos dentro de la vigencia para la cual se apropiaron los mismos</t>
  </si>
  <si>
    <t xml:space="preserve">Incumplimiento con los parámetros establecidos en la normatividad</t>
  </si>
  <si>
    <t xml:space="preserve">fortalecimiento de controles para reserva y ejecución presupuestal </t>
  </si>
  <si>
    <t xml:space="preserve">Evitar la constitución de reserva presupuestales atendiendo al principio de anualidad, ley presupuestal  </t>
  </si>
  <si>
    <t xml:space="preserve">15.1.  Realizar videoconferencia y retroalimentación a los supervisores de contratos y ordenes de compra sobre la Resolución No. 00090 del 2018, referente a sus obligaciones y responsabilidades- decreto 111 estatuto orgánico de presupuesto art 78 constitución reserva presupuestal porcentajes de acuerdo a los limites establecidos y cumplimiento en la ejecución a las metas presupuestales establecidas al inicio de la vigencia, justificación de reserva presupuestal de acuerdo a la normatividad vigente.(Jefe de Área financiera , Jefe Área Contratos  DIRAF Y OFPLA)
Responsable: Jefe Área Contratación DIRAF</t>
  </si>
  <si>
    <t xml:space="preserve">Acta</t>
  </si>
  <si>
    <t xml:space="preserve">15.2.  Establecer punto de control en el semáforo de ejecución para evitar constitución de la reserva presupuestal de acuerdo a lo establecido en el art. 78 del Decreto 111 de 1996 
Responsable: Jefe Área Financiera DIRAF</t>
  </si>
  <si>
    <t xml:space="preserve">semáforo de ejecución con recomendaciones</t>
  </si>
  <si>
    <t xml:space="preserve">DIBIE</t>
  </si>
  <si>
    <t xml:space="preserve">HALLAZGO 16. REMODELACIÓN CENTRO VACACIONAL LA TOSCANA (D - F)
La erogación para el fallido contrato de mantenimiento preventivo y correctivo, que no incluyó reforzamiento alguno de las estructuras del Centro Vacacional La Toscana, más los gastos asociados al mismo, que no prestaron, ni van a prestar ningún beneficio, se constituyen en un gasto inocuo</t>
  </si>
  <si>
    <t xml:space="preserve">Mala planeación que lleva incursa una gestión fiscal ineficiente, ineficaz y antieconómica, En contravía del buen manejo de los recursos públicos que a la postre son de un significado importante, siendo que, de su buen recaudo, cuidado e inversión se cumple con los fines sociales del Estado</t>
  </si>
  <si>
    <t xml:space="preserve">Presunta pérdida por los recursos económicos invertidos, con afectación al patrimonio público</t>
  </si>
  <si>
    <t xml:space="preserve">1.1. Realizar una mesa de trabajo entre DIBIE, DIRAF, OFPLA, SEGEN, SUDIR.</t>
  </si>
  <si>
    <t xml:space="preserve">Determinar el plan de acción a seguir por parte del Mando Institucional, para el predio Centro vacacional Melgar Sede B - Toscana.</t>
  </si>
  <si>
    <t xml:space="preserve">16.1. Realizar  mesa técnico -  jurídica entre DIBIE, DIRAF, OFPLA, SEGEN, SUDIR, para analizar las propuestas formuladas por DIBIE  para establecer el mejor uso o disposición para el predio la Toscana
Responsable: Jefe Administrativo y Financiero DIBIE</t>
  </si>
  <si>
    <t xml:space="preserve">Acta  mesa de trabajo</t>
  </si>
  <si>
    <t xml:space="preserve">1.2.  Realizar una retroalimentación a los funcionarios del grupo de Infraestructura DIBIE, sobre el procedimiento de adquisición de bienes inmuebles, Directiva No. 004 del 15/10/2021.</t>
  </si>
  <si>
    <t xml:space="preserve">Fortalecer las competencias para los funcionarios que conforman el Grupo de Infraestructura</t>
  </si>
  <si>
    <t xml:space="preserve">16.2. Realizar una socialización por parte de DIRAF a los funcionarios del Grupo de Bienes raíces de la DIBIE, en la cual se establezca los parámetros  necesarios para la adquisición de bienes inmuebles
Responsable: Jefe Grupo Bienes Raíces DIRAF</t>
  </si>
  <si>
    <t xml:space="preserve">Acta de socialización </t>
  </si>
  <si>
    <t xml:space="preserve">1.3. Presentar la propuesta al Mando institucional dentro del Comité de Asignación de Recursos y Orientación a la Contratación</t>
  </si>
  <si>
    <t xml:space="preserve">Definir las acciones a tomar con respecto al futuro del predio y las instalaciones del Centro Vacacional Melgar Sede B - Toscana</t>
  </si>
  <si>
    <t xml:space="preserve">16.3. Presentar ante el Director General de la Policía Nacional  la  propuesta, resultado de la mesa de trabajo efectuada, con el fin de ser definido el uso final del inmueble propiedad de la Policía Nacional.
Responsable: Jefe Administrativo y Financiero DIBIE</t>
  </si>
  <si>
    <t xml:space="preserve">Acta   Comité de Asignación de Recursos y Orientación a la Contratación</t>
  </si>
  <si>
    <t xml:space="preserve">ESPOL</t>
  </si>
  <si>
    <t xml:space="preserve">HALLAZGO 19. SUPERVISIÓN DEL CONTRATO 45-7-10051-21
En el cruce de información y confrontación de los funcionarios capacitados en el Sistema de información de la Gestión Académica – SIGAC, no permitía la búsqueda al registrar en estado PENDIENTE y de acuerdo a lo informado por el supervisor se encontraba en espera del cierre, por fallas en el sistema, lo que impidió realizar el ejercicio</t>
  </si>
  <si>
    <t xml:space="preserve">Debilidades en la actualización de los registros en el aplicativo SIGAC
Deficiencias en el ejercicio de la supervisión al seguimiento y control de las especificaciones técnicas pactadas en el contrato</t>
  </si>
  <si>
    <t xml:space="preserve">Que no se tenga certeza de los servicios prestados poniendo en riesgo el cumplimiento del objeto contractual</t>
  </si>
  <si>
    <t xml:space="preserve">Garantizar la efectividad del gasto de los recursos públicos a través del seguimiento contractual.</t>
  </si>
  <si>
    <t xml:space="preserve">Fortalecer los conocimientos en el ejercicio de la Supervisión para garantizar  la calidad del seguimiento  e información contractual suministrada en los informes y documentos anexos.</t>
  </si>
  <si>
    <t xml:space="preserve">19.1. Realizar  reuniones para  socializar al personal de contratos y supervisores la Ley 1474 de 2011,  Resolución 00090 del 15/01/2018. y  el procedimiento 2BS-PR-0010 Elaboración, Ejecución y Liquidación de Contratos. se debe evaluar al personal sujeta de la socialización
Responsable: Jefe de Contratos ESPOL     </t>
  </si>
  <si>
    <t xml:space="preserve">Acta -medición del grado de apropiación </t>
  </si>
  <si>
    <t xml:space="preserve">19.2. Realizar reunión mensual de seguimiento con el  personal de supervisores de contratos de la unidad, con el fin de tratar temas de ejecución, informes de supervisión, facturación y liquidación de contratos
Responsable: Jefe de contratos ESPOL</t>
  </si>
  <si>
    <t xml:space="preserve">Acta </t>
  </si>
  <si>
    <t xml:space="preserve">19.3. Realizar la verificación mensual de los informes de Supervisión,  para garantizar que estos cumplan lo establecido en la norma y procedimiento 2BS-PR-0010 Elaboración, Ejecución y Liquidación de Contratos y la Ley 1474 de 2011 y Resolución 00090 del 15/01/2018
Responsable: Jefe de Contratos ESPOL</t>
  </si>
  <si>
    <t xml:space="preserve">Informe de Supervisión</t>
  </si>
  <si>
    <t xml:space="preserve">HALLAZGO 25. EJECUCIÓN DEL CONTRATO INTERADMINISTRATIVO 19 06-5-10174-20
Realizado el análisis a los informes de supervisión del contrato, se evidencia que algunos uniformes se recibieron fuera del plazo de ejecución del contrato 
Así mismo, del ítem 23 OVEROLES ANTIMOTIN IGNIFUGO, están a la fecha pendientes de entrega 2.419 unidades</t>
  </si>
  <si>
    <t xml:space="preserve">Incumplimiento en el cronograma de entrega de uniformes</t>
  </si>
  <si>
    <t xml:space="preserve">Recibido de elementos objeto del contrato fuera del plazo de ejecución</t>
  </si>
  <si>
    <t xml:space="preserve">Establecer  cronogramas de entrega que garantice el cumplimiento de los plazos establecidos</t>
  </si>
  <si>
    <t xml:space="preserve">evidenciar la capacidad operativa y productiva de los bienes a contratar, con el fin de evitar incumplimientos en las entregas</t>
  </si>
  <si>
    <t xml:space="preserve">25.1.  Realizar videoconferencia y retroalimentación a los supervisores de contratos y ordenes de compra sobre la Resolución 00090 del 2018 referente a sus obligaciones y responsabilidades
Responsables: Jefe Área Contratación DIRAF</t>
  </si>
  <si>
    <t xml:space="preserve">25.2. Realizar reunión con los responsables del Fondo Rotatorio de la Policía para revisar cronogramas establecidos de entrega de acuerdo a contratos interadministrativos, suscritos y estrategias de seguimiento para garantizar entregas en los tiempos acordados
Responsable: Jefe Grupo de Intendencia DIRAF </t>
  </si>
  <si>
    <t xml:space="preserve">informe trimestral sobre seguimiento y cumplimiento de entregas de contratos interadministrativos</t>
  </si>
  <si>
    <t xml:space="preserve">DIRAN</t>
  </si>
  <si>
    <t xml:space="preserve">HALLAZGO 26. EJECUCIÓN CONTRATO PN DIRAN 02-7-10047-21
Se identificó que realizó primera adición por $151.000.000,00 y una segunda por $46.000.000,00, sin la debida justificación de la necesidad por parte del supervisor, que contenga las actividades específicas a desarrollar y el personal beneficiario, en donde sólo emite un requerimiento de solicitud de aumento del presupuesto</t>
  </si>
  <si>
    <t xml:space="preserve">Inobservancia de los principios de economía aplicables a la contratación estatal</t>
  </si>
  <si>
    <t xml:space="preserve">Riesgos en la ejecución del contrato</t>
  </si>
  <si>
    <t xml:space="preserve">Fortalecer los controles e instruir al personal para el cumplimiento de los procedimientos</t>
  </si>
  <si>
    <t xml:space="preserve">Dar tratamiento a la causa raíz generadora del problema mediante lecciones aprendidas, instrucción y retroalimentación al personal y el fortalecimiento de los controles.</t>
  </si>
  <si>
    <t xml:space="preserve">26.1. Retroalimentar al personal sobre el cumplimiento del procedimiento Código: 2BS-PR-0010   ELABORACIÓN, EJECUCIÓN Y LIQUIDACIÓN DE CONTRATOS enfatizando en los parámetros para la realización de las justificaciones de las adiciones, instrucciones en temas relacionados con el manual de contratación " Resolución 00090 del 15/01/2018", firmado por los supervisores  de los contratos, midiendo el grado de apropiación de los funcionarios que participan en las socializaciones
Responsable: Jefe del Área Administrativa y Financiera DIRAN</t>
  </si>
  <si>
    <t xml:space="preserve">Acta de Instrucción con medición del grado de apropiación </t>
  </si>
  <si>
    <t xml:space="preserve">26.2. Verificar que se Incluya en la justificación de las adiciones la descripción o la proyección de la ejecución de los recursos, la cual debe ser acorde y consecuente a la necesidad planteada inicialmente en el estudio previo cumpliendo con los lineamientos establecidos
Responsable: Jefe del Área Administrativa y Financiera DIRAN</t>
  </si>
  <si>
    <t xml:space="preserve">Informe ejecutivo </t>
  </si>
  <si>
    <t xml:space="preserve">HALLAZGO 27. PLANEACIÓN Y EJECUCIÓN CONTRATO DE COMPRAVENTA 06-2-10059-21 (D)
Se evidencia en el informe GS-2021-033916-DIRAF del 5.oct.2021, en el numeral 2.1, la verificación en el portal RUES realizada por la supervisora del contrato en la que denotaba una INHABILIDAD POR INCUMPLIMIENTO REITERADO por el término de 3 años de la Empresa Contratista MOZT DE COLOMBIA S.A.S.</t>
  </si>
  <si>
    <t xml:space="preserve">Deficiencias en la planeación contractual y en los controles que se deben realizar en los mismos para garantizar una selección objetiva de los contratistas</t>
  </si>
  <si>
    <t xml:space="preserve">Materialización de riesgos en el uso eficiente y adecuado de los recursos públicos destinados a satisfacer una necesidad</t>
  </si>
  <si>
    <t xml:space="preserve">Fortalecer los controles para garantizar una selección objetiva de los contratistas</t>
  </si>
  <si>
    <t xml:space="preserve">garantizar una selección objetiva de los contratistas</t>
  </si>
  <si>
    <t xml:space="preserve">27.1.  Realizar videoconferencia a nivel nacional dirigida a los supervisores, interventores de contratos y órdenes de compra, con el fin de socializar el diligenciamiento de los diferentes formatos de supervisión
Responsables: Jefe Área Contratación DIRAF</t>
  </si>
  <si>
    <t xml:space="preserve">27.2. Registrar en la evaluación jurídica de los procesos de selección la consulta realizada en la Plataforma RUES, las multas y sanciones
Responsables: Jefe Área Contratación DIRAF</t>
  </si>
  <si>
    <t xml:space="preserve">Informe de actividades </t>
  </si>
  <si>
    <t xml:space="preserve">DICAR</t>
  </si>
  <si>
    <t xml:space="preserve">HALLAZGO 28. PLANEACIÓN Y SUPERVISIÓN CONTRATO 71-5-10012-21
No se evidencia documento alguno que autorizara, justificara o validara los traslados de los montos, ni relación de esto en las constancias de recibo a satisfacción o informes de supervisión del Contrato No. 71-5-10012-21</t>
  </si>
  <si>
    <t xml:space="preserve">Deficiencias en la planeación, lo que conllevó a la adición de ítems ya existentes y el posterior traslado de sus rubros, sin contar con una autorización o registro de las actividades en los formatos, al no encontrarse suficientemente documentados así también, al seguimiento y control de los objetos contractuales, hechos que producen que las actas de recibido a satisfacción y los informes de supervisión no evidencien la veracidad en la información consignada, que corresponda a la realidad en modo, tiempo y lugar</t>
  </si>
  <si>
    <t xml:space="preserve">Que no se tenga certeza de las cantidades de bienes o servicios recibidos poniendo en riesgo el cumplimiento del objeto contractual</t>
  </si>
  <si>
    <t xml:space="preserve">Reforzar los conocimientos de los funcionarios que hacen parte del proceso de planeación y supervisión de contratos en la Dirección de Carabinero y Protección Ambiental. </t>
  </si>
  <si>
    <t xml:space="preserve">Fortalecer las capacidades del personal que integra la Dirección de Carabineros y Protección Ambiental, con el fin de lograr el correcto seguimiento a los objetos contractuales</t>
  </si>
  <si>
    <t xml:space="preserve">28.1. Socializar a los supervisores de contratos, el procedimiento Elaboración, Ejecución y Liquidación de Contratos (2BS-PR-0010), y Resolución 00090 del 15 de enero de 2018 "Por la cual se actualiza, modifica y complementa el Manual de Contratación de la Policía Nacional, adoptado mediante Resolución 03049 de 2014", así mismo, se deberá realizar conducta de salida, con el fin de evaluar la apropiación de conocimientos
Responsable: Jefe Contratos DICAR</t>
  </si>
  <si>
    <t xml:space="preserve">Acta de socialización con compromisos.</t>
  </si>
  <si>
    <t xml:space="preserve">28.2. Realizar muestreo aleatorio a los informes de supervisión por parte del jefe de contratos, verificando la calidad y oportunidad de entrega
Responsable: Jefe Contratos DICAR</t>
  </si>
  <si>
    <t xml:space="preserve">Informe de actividades dirigido al ordenador del gasto o comandante de la unidad.   </t>
  </si>
  <si>
    <t xml:space="preserve">DEGUV</t>
  </si>
  <si>
    <t xml:space="preserve">HALLAZGO 29. PRINCIPIO CONTRACTUAL DE PLANEACIÓN - PLAZO, VIGENCIA Y SUFICIENCIA DE LAS GARANTÍAS
De la revisión de mantenimientos, se concluye que hasta que se termina la ejecución de las obras se pueden establecer las cantidades de obras a ejecutar por cada ítem, lo que no es claro cómo la aseguradora ampara los riesgos si desconocía el alcance de la obras y mantenimientos amparados</t>
  </si>
  <si>
    <t xml:space="preserve">Falta de claridad en estos conceptos y términos de cobertura ciertos, se debe la falta de capacitación y al hecho que el manual de contratación de la entidad no les aclara estos aspectos</t>
  </si>
  <si>
    <t xml:space="preserve">Que no se cubran los riegos esperados o que en el momento de hacer efectivas estas pólizas, se evidencie que el riesgo no está amparado</t>
  </si>
  <si>
    <t xml:space="preserve">Mejorar el conocimiento en relación al procedimiento 2BS-PR-0014 "Realizar mantenimiento Instalaciones"</t>
  </si>
  <si>
    <t xml:space="preserve">Difundir los aspectos legales, procedimentales, doctrinales y operacionales para el mantenimiento de instalaciones policiales. </t>
  </si>
  <si>
    <t xml:space="preserve">29.1. Socializar las actividades y lineamientos establecidos en el  procedimiento 2BS-PR-0014 "Realizar Mantenimiento a Instalaciones " versión 4 del 14/05/2021 y en la guía 2BS-GU-0006 "Lineamientos para el mantenimiento de bienes inmuebles de la Policía Nacional" versión 0 del 14/05/2021, desde las perspectivas técnica, jurídica y financiera, que aumente la apropiación del conocimiento en el territorio para la ejecución adecuada de este tipo de procesos
Responsable: Jefe Grupo Mantenimiento Instalaciones DIRAF</t>
  </si>
  <si>
    <t xml:space="preserve">Verificar el nivel de apropiación del conocimiento del procedimiento y lineamientos establecidos para el mantenimiento instalaciones policiales.</t>
  </si>
  <si>
    <t xml:space="preserve">29.2. Realizar la evaluación de apropiación del conocimiento en la temática de mantenimiento instalaciones policiales con la unidades a nivel país
Responsable: Jefe Grupo Mantenimiento Instalaciones DIRAF</t>
  </si>
  <si>
    <t xml:space="preserve">Informe de actividades</t>
  </si>
  <si>
    <t xml:space="preserve">Aplicar los aspectos legales y lineamientos institucionales en la etapa poscontractual </t>
  </si>
  <si>
    <t xml:space="preserve">Emplear de manera adecuada los lineamientos institucionales de los procesos contractuales de mantenimiento instalaciones policiales, durante la etapa poscontractual.</t>
  </si>
  <si>
    <t xml:space="preserve">29.3. Realizar un análisis y verificación sobre el seguimiento poscontractual de los procesos de mantenimiento instalaciones con garantías vigentes, de acuerdo con el diligenciamiento del formato 2BS-FR-0073   Seguimiento poscontractual mantenimiento instalaciones policiales y con lo establecido en el numeral 16 de la guía 2BS-GU-0006 "LINEAMIENTOS PARA EL MANTENIMIENTO DE BIENES INMUEBLES EN LA POLICÍA NACIONAL" versión 0 del 14/05/2021
Responsable: Jefe Grupo Mantenimiento Instalaciones DIRAF</t>
  </si>
  <si>
    <t xml:space="preserve">MESAN</t>
  </si>
  <si>
    <t xml:space="preserve">HALLAZGO 30. INFORMES DE SUPERVISIÓN CONTRATOS PONAL- MESAN
Se observó que, en algunos contratos, los supervisores haciendo caso omiso del oficio de designación, no presentaron de manera mensual los informes, sino solo al momento de entregada la facturación</t>
  </si>
  <si>
    <t xml:space="preserve">Debilidad en el seguimiento y control a la labor de supervisión por parte de quien funge como coordinador del contrato y de las áreas de contratación y control interno</t>
  </si>
  <si>
    <t xml:space="preserve">Incumplimientos del contratista y además le permite al mismo, presentar la facturación fuera de los tiempos estipulados, afectando al área financiera y contable</t>
  </si>
  <si>
    <t xml:space="preserve">Realizar una instrucción en temas relacionados en el Manual de contratación “Resolución 00090 del 15/01/2018”, firmada por los supervisores de los contratos. Medir el grado de apropiación de los funcionarios que participan en la socialización.</t>
  </si>
  <si>
    <t xml:space="preserve">Fortalecer los conocimiento y Concientizar al personal de supervisores responsable de la adquisición de los bienes y su ejecución sobre la importancia de realizar un seguimiento a los procesos contractuales a fin de presentar al ordenador del gasto las novedades que se presenten durante la ejecución de manera mensual.  </t>
  </si>
  <si>
    <t xml:space="preserve">30.1. Socializar de manera mensual el procedimiento de "Elaboración, ejecución y liquidación de contratos" 2BS-PR-0010 y formatos asociados, y temas relacionados en el Manual de contratación por parte del jefe de contratos de la unidad
Responsable: Jefe Administrativo y  Financiero MESAN</t>
  </si>
  <si>
    <t xml:space="preserve">30.2. Realizar seguimiento mensual a la entrega de los informes de supervisión de acuerdo con la periodicidad requerida en el contrato, por parte del jefe de contratos de la unidad
Responsable: Jefe Administrativo y  Financiero MESAN</t>
  </si>
  <si>
    <t xml:space="preserve">RASES 7</t>
  </si>
  <si>
    <t xml:space="preserve">HALLAZGO 32. RESERVAS PRESUPUESTALES CONTRATO 103-07-20141-20
La Policía Nacional Meta constituyó reservas presupuestales a 31.dic.2021 por $659.869.886,37, de los cuales $18.598.450 no fue constituida de conformidad con la ley, sino que fue justificada como sobrante de contrato finalizado, 103-07-20141-20 de agosto 13 de 2020</t>
  </si>
  <si>
    <t xml:space="preserve">Deficiencias en la supervisión y en el seguimiento y control donde participan las diferentes áreas encargadas del proceso de validación de las cuentas por pagar, lo que contraviene el Estatuto Orgánico de Presupuesto y las normas concordantes</t>
  </si>
  <si>
    <t xml:space="preserve">Sobreestimación en las reservas presupuestales</t>
  </si>
  <si>
    <t xml:space="preserve">Controlar la ejecución y la reserva presupuestal.</t>
  </si>
  <si>
    <t xml:space="preserve">Eliminar la constitución de reserva presupuestal de la vigencia sin la debida justificación.</t>
  </si>
  <si>
    <t xml:space="preserve">32.1. Realizar retroalimentación  a los supervisores de contratos, y funcionarios del tren administrativo sobre la Función financiera, Conciliación de glosas, Liquidación e Informes de supervisión y, Procedimiento 2BS-PR-0010 "ELABORACION, EJECUCIÓN Y LIQUIDACIÓN DE CONTRATOS"
Responsable: Jefe Unidad Prestadora de Salud Meta</t>
  </si>
  <si>
    <t xml:space="preserve">Informe trimestral de actividades</t>
  </si>
  <si>
    <t xml:space="preserve">32.2. Realizar reuniones de verificación y seguimiento por parte del Entorno Administrativo, Planeación y supervisores de contratos, con el fin de planear actividades que permitan disminuir el porcentaje de la reserva presupuestal y la liquidación de los contratos
Responsable: Jefe Unidad Prestadora de Salud Meta</t>
  </si>
  <si>
    <t xml:space="preserve">Informe mensual de actividades</t>
  </si>
  <si>
    <t xml:space="preserve">DEVAU</t>
  </si>
  <si>
    <t xml:space="preserve">HALLAZGO 33. DEVAU- CONTRATO 88-6-10027-21 (BA)
El ítem mantenimiento aplicación del sistema de impermeabilización con poliuretano entre placas no cumple con las especificaciones establecidas en el contrato, en menoscabo de la estabilidad y calidad de la obra, toda vez que la condición de permeabilidad del agua por la cubierta pone en riesgo la estabilidad del cielo raso</t>
  </si>
  <si>
    <t xml:space="preserve">Deficiencias en los mecanismos de control interno, seguimiento y monitoreo por parte de la supervisión del contrato</t>
  </si>
  <si>
    <t xml:space="preserve">Incumplimiento a lo normado y perdida de recursos</t>
  </si>
  <si>
    <t xml:space="preserve">Mejorar los mecanismos de comunicación institucionales entre los grupos administrativos, personal de bienes raíces o (e) y la unidades con delegación del gasto mediante el desarrollo de actividades de seguimiento y control al procedimiento "REALIZAR SEGUIMIENTO A CONTRATOS DE OBRA Y/O MANTENIMIENTO".</t>
  </si>
  <si>
    <t xml:space="preserve">Realizar oportunamente los tramites postventa (garantías) ante el contratista para evitar el deterioro de las instalaciones policiales y dar a conocer el procedimiento, con el fin de que se apliquen los puntos de control establecidos.</t>
  </si>
  <si>
    <t xml:space="preserve">33.1. Realizar seguimiento a las comunicaciones oficiales a los jefes de las oficinas administrativas, operativas y jefes de dependencias, para que a través de informes, se dé a conocer de manera oportuna cualquier novedad presentada en las instalaciones policiales intervenidas mediante los contratos realizados para el mantenimiento de las instalaciones policiales
Responsable: Jefe Administrativo y Financiero DEVAU         </t>
  </si>
  <si>
    <t xml:space="preserve">Informe de actividades  </t>
  </si>
  <si>
    <t xml:space="preserve">33.2. Socializar procedimiento 2BS-PR-0013 REALIZAR SEGUIMIENTO A CONTRATOS DE OBRA Y/O MANTENIMIENTO y Guía Lineamientos para el mantenimiento de Bienes Inmuebles en la Policía Nacional 2BS-GU-0006,  a los Supervisores de contrato y responsables de bienes raíces o encargados
Responsable: Jefe de Administrativo y Financiero  DEVAU</t>
  </si>
  <si>
    <t xml:space="preserve">Acta y evaluación de la apropiación de conocimiento </t>
  </si>
  <si>
    <t xml:space="preserve">MEVIL</t>
  </si>
  <si>
    <t xml:space="preserve">HALLAZGO 34. MEVIL – BLOQUE DE MOVILIDAD - CONTRATO 88-6-10027-21 (BA)
Si bien, la estructura de la cubierta se encuentra alineada y apoyada, la condición descrita evidencia indicios de falencias en las juntas de dilatación, traslapos de las tejas, encuentros entre elementos horizontales y verticales y piezas obsoletas del cielo raso</t>
  </si>
  <si>
    <t xml:space="preserve">Deficiencias en los mecanismos de control interno, seguimiento y monitoreo por parte de la supervisión del contrato, determinada en inobservancia a las especificaciones técnicas contempladas en el proceso contractual</t>
  </si>
  <si>
    <t xml:space="preserve">Mejorar los mecanismos de comunicación entre los grupos administrativos, personal de bienes raíces de la unidades y desarrollar actividades de seguimiento y control al procedimiento "REALIZAR SEGUIMIENTO A CONTRATOS DE OBRA Y/O MANTENIMIENTO".</t>
  </si>
  <si>
    <t xml:space="preserve">Realizar oportunamente los tramites postventa ante el contratista para evitar el deterioro de las instalaciones policiales y dar a conocer el procedimiento, con el fin de que se apliquen los puntos de control establecidos.</t>
  </si>
  <si>
    <t xml:space="preserve">34.1. Realizar seguimiento a los señores comandantes de las unidades unificadas administrativamente y jefes de dependencias, para que a través de informes, se dé a conocer de manera oportuna cualquier novedad presentada en las instalaciones policiales intervenidas mediante los contratos realizados para el mantenimiento de las instalaciones policiales 
Responsable: Jefe de Bienes Raíces MEVIL</t>
  </si>
  <si>
    <t xml:space="preserve">34.2. Socializar procedimiento 2BS-PR-0013 REALIZAR SEGUIMIENTO A CONTRATOS DE OBRA Y/O MANTENIMIENTO y Guía Lineamientos para el mantenimiento de Bienes Inmuebles en la Policía Nacional 2BS-GU-0006,  a los futuros Supervisores de contrato de mantenimiento instalaciones y responsables de bienes raíces de las unidades unificadas administrativamente
Responsable: Jefe de Contratos MEVIL</t>
  </si>
  <si>
    <t xml:space="preserve">Informe de actividades con grado de apropiación </t>
  </si>
  <si>
    <t xml:space="preserve">HALLAZGO 36. MECANISMOS DE CONTROL SUPERVISORES RASES 7 - UPRES META Y UPRES VAUPÉS
Se evidenció falta de informes y oportunidad en la presentación de estos en los expedientes contractuales, que permitan evidenciar el juicio sobre el cumplimiento del objeto contractual, según la labor asignada en la notificación de sus funciones como supervisores</t>
  </si>
  <si>
    <t xml:space="preserve">Deficiencias en los mecanismos de control, rotación de personal, múltiples funciones
Omisión en el cumplimiento que le asiste al supervisor de vigilar permanentemente la correcta ejecución del objeto contratado</t>
  </si>
  <si>
    <t xml:space="preserve">Riesgos para la entidad en constitución de rezagos presupuestales no acordes con la norma         
Así mismo la información reportada en la plataforma del SECOP II no refleja la realidad del proceso contractual en sus diferentes etapas, de acuerdo a la normatividad y procedimientos establecidos, contraviniendo el principio de publicidad y las normas que rigen esta labor, aunado a los tiempos establecidos en la minuta contractual</t>
  </si>
  <si>
    <t xml:space="preserve">Subsanar las debilidades evidenciadas en la RASES7, UPRES Meta y Vaupés en materia contractual.</t>
  </si>
  <si>
    <t xml:space="preserve">Realizar acciones de mejora, con el fin de fortalecer el procedimiento Elaboración, ejecución y liquidación de contratos.</t>
  </si>
  <si>
    <t xml:space="preserve">36.1. Realizar retroalimentación al personal de supervisores de contrato, sobre las responsabilidades contenidas en la normatividad contractual, materia en salud y Ley general de archivo, e insertar la anotación a los funcionaros en la concertación de la gestión; evaluando apropiación de conocimientos, al igual el jefe de contratos y jefes de UPRES DEMET, DEVAU presentan informe
Responsable: Jefe Regional de Aseguramiento en Salud 7</t>
  </si>
  <si>
    <t xml:space="preserve">36.2. Llevar control a través de una matriz contractual en línea que permita verificar el número de los informes de supervisión presentados; la cual se deberá llevar por parte del Jefe Grupo de Contratos con el fin de controlar la información real y el contenido de los informes
Responsable: Jefe Regional de Aseguramiento en Salud 7</t>
  </si>
  <si>
    <t xml:space="preserve">Informe de actividades anexando Matriz Contractual actualizada</t>
  </si>
  <si>
    <t xml:space="preserve">36.3. Realizar reunión mensual con los supervisores de contrato, monitoreando y verificando el estado actualizado de la ejecución contractual, informando al ordenador del gasto las novedades encontradas
Responsable: Jefe Regional de Aseguramiento en Salud 7</t>
  </si>
  <si>
    <t xml:space="preserve">36.4. Realizar Informe ejecutivo proyectado por el Jefe Grupo de Contratos y Jefe administrativo sobre el cargue de los informes de supervisión de contratos en el aplicativo SECOP II y con la revisión aleatoria de las carpetas, verificando que estén completas y que contengan los informes de supervisión al ordenador del gasto
Responsable: Jefe Regional de Aseguramiento en Salud 7</t>
  </si>
  <si>
    <t xml:space="preserve">Informe Ejecutivo</t>
  </si>
  <si>
    <t xml:space="preserve">MECUC</t>
  </si>
  <si>
    <t xml:space="preserve">HALLAZGO 37. EJECUCIÓN DEL CONTRATO DE SUMINISTROS 75-8-10013-21
Al revisar los soportes y verificados los amparos y plazos establecidas en la póliza, se observa que se tomaron y expidieron sin tener en cuenta la cláusula séptima, dónde se consagró que tendría una duración de 4 meses adicionales al plazo de ejecución establecidos en el anexo 1 del contrato</t>
  </si>
  <si>
    <t xml:space="preserve">Deficiencias en el seguimiento y control a la ejecución del contrato</t>
  </si>
  <si>
    <t xml:space="preserve">Incumplimiento de las obligaciones pactadas y errores en la constitución de las garantías y sus anexos
Riesgo ante una eventual reclamación a la Aseguradora o ejecución de las garantías por parte del ente territorial municipal</t>
  </si>
  <si>
    <t xml:space="preserve">Fortalecer las actividades y controles asociados a la aprobación de las pólizas.</t>
  </si>
  <si>
    <t xml:space="preserve">Realizar seguimiento y control a la ejecución del contrato por parte del personal del Grupo de contratos MECUC</t>
  </si>
  <si>
    <t xml:space="preserve">37.1. Realizar mesa de trabajo con el personal de analistas de contratos y oficina jurídica de la MECUC, con el propósito de retroalimentar la Resolución 00090 del 15/01/2018 , adoptado mediante Resolución 03049 de 2014”, a fin que las pólizas de garantía de los procesos contractuales adjudicados sean expedidas de forma correcta, teniendo en cuenta lo siguiente: 1. Que ampare la cobertura total de los tiempos estipulados en la minuta del contrato. 2. Que estén debidamente firmadas por el contratista y por la aseguradora. 3. Que ampare la totalidad de los porcentajes de los valores estipulados en la minuta del contrato. Con los anteriores puntos se dará un adecuado seguimiento y control a la ejecución de los contratos, de este modo se verificará que las pólizas de garantías de los procesos contractuales estén ajustadas y cubran en valores y tiempo, con lo acordado en las minutas de los contratos y así mismo puedan ser aprobadas de forma correcta
Responsable: Jefe Grupo de Contratos MECUC</t>
  </si>
  <si>
    <t xml:space="preserve">Informe ejecutivo</t>
  </si>
  <si>
    <t xml:space="preserve">37.2. Realizar revisión por parte del jefe de contratos en la aprobación de los contratos realizados como adiciones, prórrogas y liquidaciones de manera periódica, informado al jefe administrativo cualquier novedad
Responsable: Jefe Grupo de Contratos MECUC</t>
  </si>
  <si>
    <r>
      <rPr>
        <sz val="10"/>
        <rFont val="Arial"/>
        <family val="2"/>
      </rPr>
      <t xml:space="preserve">
Mayor General </t>
    </r>
    <r>
      <rPr>
        <b val="true"/>
        <sz val="10"/>
        <rFont val="Arial"/>
        <family val="2"/>
      </rPr>
      <t xml:space="preserve">HENRY ARMANDO SANABRIA CELY
</t>
    </r>
    <r>
      <rPr>
        <sz val="10"/>
        <rFont val="Arial"/>
        <family val="2"/>
      </rPr>
      <t xml:space="preserve">Director Administrativo y Financiero ( e)</t>
    </r>
  </si>
  <si>
    <t xml:space="preserve">Realizar oportunamente los tramites postventa ante el contratista para evitar el deterioro de las instalaciones policiales y dar a conocer el procedimiento, con el fin de que se apliquen los puntos de control establecidos</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1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
      <b val="true"/>
      <sz val="10"/>
      <color rgb="FF000000"/>
      <name val="Arial"/>
      <family val="2"/>
    </font>
    <font>
      <sz val="10"/>
      <color rgb="FF000000"/>
      <name val="Arial"/>
      <family val="2"/>
    </font>
    <font>
      <b val="true"/>
      <sz val="12"/>
      <color rgb="FF000000"/>
      <name val="Tahoma"/>
      <family val="2"/>
    </font>
    <font>
      <sz val="11"/>
      <color rgb="FF000000"/>
      <name val="Arial"/>
      <family val="0"/>
    </font>
    <font>
      <sz val="9"/>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7" fontId="7" fillId="3" borderId="6"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90" wrapText="true" indent="0" shrinkToFit="false"/>
      <protection locked="true" hidden="false"/>
    </xf>
    <xf numFmtId="167" fontId="8" fillId="3" borderId="6" xfId="0" applyFont="true" applyBorder="true" applyAlignment="true" applyProtection="false">
      <alignment horizontal="center" vertical="center" textRotation="0" wrapText="true" indent="0" shrinkToFit="false"/>
      <protection locked="true" hidden="false"/>
    </xf>
    <xf numFmtId="164" fontId="4" fillId="4" borderId="6" xfId="0" applyFont="true" applyBorder="true" applyAlignment="true" applyProtection="false">
      <alignment horizontal="general" vertical="bottom" textRotation="0" wrapText="false" indent="0" shrinkToFit="false"/>
      <protection locked="true" hidden="false"/>
    </xf>
    <xf numFmtId="164" fontId="5" fillId="4" borderId="6" xfId="0" applyFont="true" applyBorder="true" applyAlignment="true" applyProtection="false">
      <alignment horizontal="center" vertical="top" textRotation="0" wrapText="true" indent="0" shrinkToFit="false"/>
      <protection locked="true" hidden="false"/>
    </xf>
    <xf numFmtId="167" fontId="5" fillId="4" borderId="6" xfId="0"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general" vertical="top" textRotation="0" wrapText="true" indent="0" shrinkToFit="false"/>
      <protection locked="true" hidden="false"/>
    </xf>
    <xf numFmtId="164" fontId="4" fillId="4" borderId="6" xfId="0" applyFont="true" applyBorder="true" applyAlignment="true" applyProtection="false">
      <alignment horizontal="general" vertical="top" textRotation="0" wrapText="true" indent="0" shrinkToFit="false"/>
      <protection locked="true" hidden="false"/>
    </xf>
    <xf numFmtId="164" fontId="4" fillId="4" borderId="6"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6" xfId="20" applyFont="true" applyBorder="true" applyAlignment="true" applyProtection="false">
      <alignment horizontal="center" vertical="center" textRotation="90" wrapText="tru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8"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8" fillId="0" borderId="6" xfId="2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4" fillId="2" borderId="6" xfId="0" applyFont="true" applyBorder="true" applyAlignment="true" applyProtection="false">
      <alignment horizontal="center" vertical="center" textRotation="0" wrapText="true" indent="0" shrinkToFit="false"/>
      <protection locked="true" hidden="false"/>
    </xf>
    <xf numFmtId="168" fontId="4" fillId="2"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false" indent="0" shrinkToFit="false"/>
      <protection locked="true" hidden="false"/>
    </xf>
    <xf numFmtId="167" fontId="8" fillId="0" borderId="6" xfId="0" applyFont="true" applyBorder="true" applyAlignment="true" applyProtection="false">
      <alignment horizontal="justify" vertical="center" textRotation="0" wrapText="true" indent="0" shrinkToFit="false"/>
      <protection locked="true" hidden="false"/>
    </xf>
    <xf numFmtId="167" fontId="8" fillId="0" borderId="6"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2</xdr:col>
      <xdr:colOff>282600</xdr:colOff>
      <xdr:row>2</xdr:row>
      <xdr:rowOff>190800</xdr:rowOff>
    </xdr:to>
    <xdr:pic>
      <xdr:nvPicPr>
        <xdr:cNvPr id="0" name="7 Imagen" descr=""/>
        <xdr:cNvPicPr/>
      </xdr:nvPicPr>
      <xdr:blipFill>
        <a:blip r:embed="rId1"/>
        <a:stretch/>
      </xdr:blipFill>
      <xdr:spPr>
        <a:xfrm>
          <a:off x="70560" y="75960"/>
          <a:ext cx="1177200" cy="495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2</xdr:col>
      <xdr:colOff>282600</xdr:colOff>
      <xdr:row>2</xdr:row>
      <xdr:rowOff>190800</xdr:rowOff>
    </xdr:to>
    <xdr:pic>
      <xdr:nvPicPr>
        <xdr:cNvPr id="1" name="7 Imagen" descr=""/>
        <xdr:cNvPicPr/>
      </xdr:nvPicPr>
      <xdr:blipFill>
        <a:blip r:embed="rId1"/>
        <a:stretch/>
      </xdr:blipFill>
      <xdr:spPr>
        <a:xfrm>
          <a:off x="70560" y="75960"/>
          <a:ext cx="1177200" cy="495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5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48.99"/>
    <col collapsed="false" customWidth="true" hidden="false" outlineLevel="0" max="5" min="5" style="3" width="35.28"/>
    <col collapsed="false" customWidth="true" hidden="false" outlineLevel="0" max="6" min="6" style="3" width="24.13"/>
    <col collapsed="false" customWidth="true" hidden="false" outlineLevel="0" max="7" min="7" style="3" width="34.56"/>
    <col collapsed="false" customWidth="true" hidden="false" outlineLevel="0" max="8" min="8" style="3" width="18.85"/>
    <col collapsed="false" customWidth="true" hidden="false" outlineLevel="0" max="9" min="9" style="3" width="66.28"/>
    <col collapsed="false" customWidth="true" hidden="false" outlineLevel="0" max="10" min="10" style="3" width="19.41"/>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9" t="s">
        <v>13</v>
      </c>
      <c r="B10" s="9"/>
      <c r="C10" s="9"/>
      <c r="D10" s="12" t="n">
        <v>44743</v>
      </c>
      <c r="E10" s="13"/>
      <c r="F10" s="13"/>
      <c r="G10" s="13"/>
      <c r="H10" s="13"/>
      <c r="I10" s="13"/>
      <c r="J10" s="13"/>
      <c r="K10" s="13"/>
      <c r="L10" s="13"/>
      <c r="M10" s="13"/>
      <c r="N10" s="13"/>
    </row>
    <row r="11" customFormat="false" ht="29.25" hidden="false" customHeight="true" outlineLevel="0" collapsed="false">
      <c r="A11" s="9"/>
      <c r="B11" s="14"/>
      <c r="C11" s="14"/>
      <c r="D11" s="15"/>
      <c r="E11" s="16"/>
      <c r="F11" s="16"/>
      <c r="G11" s="16"/>
      <c r="H11" s="16"/>
      <c r="I11" s="17"/>
      <c r="J11" s="16"/>
      <c r="K11" s="16"/>
      <c r="L11" s="16"/>
      <c r="M11" s="16"/>
      <c r="N11" s="13"/>
    </row>
    <row r="12" customFormat="false" ht="16.5" hidden="false" customHeight="true" outlineLevel="0" collapsed="false">
      <c r="A12" s="18"/>
      <c r="B12" s="18"/>
      <c r="C12" s="18"/>
      <c r="D12" s="18"/>
      <c r="E12" s="18"/>
      <c r="F12" s="18"/>
      <c r="G12" s="18"/>
      <c r="H12" s="18"/>
      <c r="I12" s="18"/>
      <c r="J12" s="18"/>
      <c r="K12" s="18"/>
      <c r="L12" s="18"/>
      <c r="M12" s="18"/>
      <c r="N12" s="18"/>
    </row>
    <row r="13" customFormat="false" ht="29.25" hidden="false" customHeight="true" outlineLevel="0" collapsed="false">
      <c r="A13" s="19" t="s">
        <v>14</v>
      </c>
      <c r="B13" s="19"/>
      <c r="C13" s="19"/>
      <c r="D13" s="19"/>
      <c r="E13" s="19"/>
      <c r="F13" s="19"/>
      <c r="G13" s="19"/>
      <c r="H13" s="19"/>
      <c r="I13" s="19"/>
      <c r="J13" s="19"/>
      <c r="K13" s="19"/>
      <c r="L13" s="19"/>
      <c r="M13" s="19"/>
      <c r="N13" s="19"/>
    </row>
    <row r="14" customFormat="false" ht="29.25" hidden="false" customHeight="true" outlineLevel="0" collapsed="false">
      <c r="A14" s="19"/>
      <c r="B14" s="19"/>
      <c r="C14" s="19"/>
      <c r="D14" s="19"/>
      <c r="E14" s="19"/>
      <c r="F14" s="19"/>
      <c r="G14" s="19"/>
      <c r="H14" s="19"/>
      <c r="I14" s="19"/>
      <c r="J14" s="19"/>
      <c r="K14" s="19"/>
      <c r="L14" s="19"/>
      <c r="M14" s="19"/>
      <c r="N14" s="19"/>
    </row>
    <row r="15" customFormat="false" ht="76.5" hidden="false" customHeight="true" outlineLevel="0" collapsed="false">
      <c r="A15" s="20" t="s">
        <v>15</v>
      </c>
      <c r="B15" s="19" t="s">
        <v>16</v>
      </c>
      <c r="C15" s="19" t="s">
        <v>17</v>
      </c>
      <c r="D15" s="19" t="s">
        <v>18</v>
      </c>
      <c r="E15" s="19" t="s">
        <v>19</v>
      </c>
      <c r="F15" s="19" t="s">
        <v>20</v>
      </c>
      <c r="G15" s="19" t="s">
        <v>21</v>
      </c>
      <c r="H15" s="19" t="s">
        <v>22</v>
      </c>
      <c r="I15" s="19" t="s">
        <v>23</v>
      </c>
      <c r="J15" s="19" t="s">
        <v>24</v>
      </c>
      <c r="K15" s="19" t="s">
        <v>25</v>
      </c>
      <c r="L15" s="19" t="s">
        <v>26</v>
      </c>
      <c r="M15" s="19" t="s">
        <v>27</v>
      </c>
      <c r="N15" s="19" t="s">
        <v>28</v>
      </c>
    </row>
    <row r="16" customFormat="false" ht="16.5" hidden="false" customHeight="true" outlineLevel="0" collapsed="false">
      <c r="A16" s="20"/>
      <c r="B16" s="19"/>
      <c r="C16" s="19"/>
      <c r="D16" s="19"/>
      <c r="E16" s="19"/>
      <c r="F16" s="19"/>
      <c r="G16" s="19"/>
      <c r="H16" s="19"/>
      <c r="I16" s="21"/>
      <c r="J16" s="19"/>
      <c r="K16" s="19"/>
      <c r="L16" s="19"/>
      <c r="M16" s="19"/>
      <c r="N16" s="19"/>
    </row>
    <row r="17" s="29" customFormat="true" ht="44.25" hidden="false" customHeight="true" outlineLevel="0" collapsed="false">
      <c r="A17" s="22"/>
      <c r="B17" s="23"/>
      <c r="C17" s="22"/>
      <c r="D17" s="24" t="s">
        <v>29</v>
      </c>
      <c r="E17" s="25"/>
      <c r="F17" s="25"/>
      <c r="G17" s="25"/>
      <c r="H17" s="25"/>
      <c r="I17" s="26"/>
      <c r="J17" s="27"/>
      <c r="K17" s="23"/>
      <c r="L17" s="26"/>
      <c r="M17" s="26"/>
      <c r="N17" s="26"/>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8"/>
      <c r="CB17" s="28"/>
      <c r="CC17" s="28"/>
      <c r="CD17" s="28"/>
      <c r="CE17" s="28"/>
      <c r="CF17" s="28"/>
      <c r="CG17" s="28"/>
      <c r="CH17" s="28"/>
      <c r="CI17" s="28"/>
      <c r="CJ17" s="28"/>
      <c r="CK17" s="28"/>
      <c r="CL17" s="28"/>
      <c r="CM17" s="28"/>
      <c r="CN17" s="28"/>
      <c r="CO17" s="28"/>
      <c r="CP17" s="28"/>
      <c r="CQ17" s="28"/>
      <c r="CR17" s="28"/>
      <c r="CS17" s="28"/>
      <c r="CT17" s="28"/>
      <c r="CU17" s="28"/>
      <c r="CV17" s="28"/>
      <c r="CW17" s="28"/>
      <c r="CX17" s="28"/>
      <c r="CY17" s="28"/>
      <c r="CZ17" s="28"/>
      <c r="DA17" s="28"/>
      <c r="DB17" s="28"/>
      <c r="DC17" s="28"/>
      <c r="DD17" s="28"/>
      <c r="DE17" s="28"/>
      <c r="DF17" s="28"/>
      <c r="DG17" s="28"/>
      <c r="DH17" s="28"/>
      <c r="DI17" s="28"/>
      <c r="DJ17" s="28"/>
      <c r="DK17" s="28"/>
      <c r="DL17" s="28"/>
      <c r="DM17" s="28"/>
      <c r="DN17" s="28"/>
      <c r="DO17" s="28"/>
      <c r="DP17" s="28"/>
      <c r="DQ17" s="28"/>
      <c r="DR17" s="28"/>
      <c r="DS17" s="28"/>
      <c r="DT17" s="28"/>
      <c r="DU17" s="28"/>
      <c r="DV17" s="28"/>
      <c r="DW17" s="28"/>
      <c r="DX17" s="28"/>
      <c r="DY17" s="28"/>
      <c r="DZ17" s="28"/>
      <c r="EA17" s="28"/>
      <c r="EB17" s="28"/>
      <c r="EC17" s="28"/>
      <c r="ED17" s="28"/>
      <c r="EE17" s="28"/>
      <c r="EF17" s="28"/>
      <c r="EG17" s="28"/>
      <c r="EH17" s="28"/>
      <c r="EI17" s="28"/>
      <c r="EJ17" s="28"/>
      <c r="EK17" s="28"/>
      <c r="EL17" s="28"/>
      <c r="EM17" s="28"/>
      <c r="EN17" s="28"/>
      <c r="EO17" s="28"/>
      <c r="EP17" s="28"/>
      <c r="EQ17" s="28"/>
      <c r="ER17" s="28"/>
      <c r="ES17" s="28"/>
      <c r="ET17" s="28"/>
      <c r="EU17" s="28"/>
      <c r="EV17" s="28"/>
      <c r="EW17" s="28"/>
      <c r="EX17" s="28"/>
      <c r="EY17" s="28"/>
      <c r="EZ17" s="28"/>
      <c r="FA17" s="28"/>
      <c r="FB17" s="28"/>
      <c r="FC17" s="28"/>
      <c r="FD17" s="28"/>
      <c r="FE17" s="28"/>
      <c r="FF17" s="28"/>
      <c r="FG17" s="28"/>
      <c r="FH17" s="28"/>
      <c r="FI17" s="28"/>
      <c r="FJ17" s="28"/>
      <c r="FK17" s="28"/>
      <c r="FL17" s="28"/>
      <c r="FM17" s="28"/>
      <c r="FN17" s="28"/>
      <c r="FO17" s="28"/>
      <c r="FP17" s="28"/>
      <c r="FQ17" s="28"/>
      <c r="FR17" s="28"/>
      <c r="FS17" s="28"/>
      <c r="FT17" s="28"/>
      <c r="FU17" s="28"/>
      <c r="FV17" s="28"/>
      <c r="FW17" s="28"/>
      <c r="FX17" s="28"/>
      <c r="FY17" s="28"/>
      <c r="FZ17" s="28"/>
      <c r="GA17" s="28"/>
      <c r="GB17" s="28"/>
      <c r="GC17" s="28"/>
      <c r="GD17" s="28"/>
      <c r="GE17" s="28"/>
      <c r="GF17" s="28"/>
      <c r="GG17" s="28"/>
      <c r="GH17" s="28"/>
      <c r="GI17" s="28"/>
      <c r="GJ17" s="28"/>
      <c r="GK17" s="28"/>
      <c r="GL17" s="28"/>
      <c r="GM17" s="28"/>
      <c r="GN17" s="28"/>
      <c r="GO17" s="28"/>
      <c r="GP17" s="28"/>
    </row>
    <row r="18" s="38" customFormat="true" ht="158.25" hidden="false" customHeight="true" outlineLevel="0" collapsed="false">
      <c r="A18" s="30" t="s">
        <v>30</v>
      </c>
      <c r="B18" s="31" t="n">
        <v>1</v>
      </c>
      <c r="C18" s="32" t="n">
        <v>14</v>
      </c>
      <c r="D18" s="33" t="s">
        <v>31</v>
      </c>
      <c r="E18" s="33" t="s">
        <v>32</v>
      </c>
      <c r="F18" s="33" t="s">
        <v>33</v>
      </c>
      <c r="G18" s="33" t="s">
        <v>34</v>
      </c>
      <c r="H18" s="33" t="s">
        <v>35</v>
      </c>
      <c r="I18" s="34" t="s">
        <v>36</v>
      </c>
      <c r="J18" s="35" t="s">
        <v>37</v>
      </c>
      <c r="K18" s="35" t="n">
        <v>2</v>
      </c>
      <c r="L18" s="36" t="n">
        <v>44772</v>
      </c>
      <c r="M18" s="36" t="n">
        <v>44925</v>
      </c>
      <c r="N18" s="37" t="n">
        <f aca="false">+(M18-L18)/7</f>
        <v>21.8571428571429</v>
      </c>
    </row>
    <row r="19" s="38" customFormat="true" ht="140.25" hidden="false" customHeight="true" outlineLevel="0" collapsed="false">
      <c r="A19" s="30"/>
      <c r="B19" s="31"/>
      <c r="C19" s="32"/>
      <c r="D19" s="33"/>
      <c r="E19" s="33"/>
      <c r="F19" s="33"/>
      <c r="G19" s="33"/>
      <c r="H19" s="33"/>
      <c r="I19" s="34" t="s">
        <v>38</v>
      </c>
      <c r="J19" s="35" t="s">
        <v>39</v>
      </c>
      <c r="K19" s="35" t="n">
        <v>1</v>
      </c>
      <c r="L19" s="36" t="n">
        <v>44835</v>
      </c>
      <c r="M19" s="36" t="n">
        <v>44925</v>
      </c>
      <c r="N19" s="37" t="n">
        <f aca="false">+(M19-L19)/7</f>
        <v>12.8571428571429</v>
      </c>
    </row>
    <row r="20" s="38" customFormat="true" ht="146.25" hidden="false" customHeight="true" outlineLevel="0" collapsed="false">
      <c r="A20" s="30"/>
      <c r="B20" s="31"/>
      <c r="C20" s="32"/>
      <c r="D20" s="33"/>
      <c r="E20" s="33"/>
      <c r="F20" s="33"/>
      <c r="G20" s="33"/>
      <c r="H20" s="33"/>
      <c r="I20" s="39" t="s">
        <v>40</v>
      </c>
      <c r="J20" s="35" t="s">
        <v>41</v>
      </c>
      <c r="K20" s="35" t="n">
        <v>1</v>
      </c>
      <c r="L20" s="36" t="n">
        <v>44772</v>
      </c>
      <c r="M20" s="36" t="n">
        <v>44925</v>
      </c>
      <c r="N20" s="37" t="n">
        <f aca="false">+(M20-L20)/7</f>
        <v>21.8571428571429</v>
      </c>
    </row>
    <row r="21" s="38" customFormat="true" ht="94.5" hidden="false" customHeight="true" outlineLevel="0" collapsed="false">
      <c r="A21" s="30"/>
      <c r="B21" s="31"/>
      <c r="C21" s="32"/>
      <c r="D21" s="33"/>
      <c r="E21" s="33"/>
      <c r="F21" s="33"/>
      <c r="G21" s="33"/>
      <c r="H21" s="33"/>
      <c r="I21" s="39" t="s">
        <v>42</v>
      </c>
      <c r="J21" s="35" t="s">
        <v>39</v>
      </c>
      <c r="K21" s="35" t="n">
        <v>2</v>
      </c>
      <c r="L21" s="36" t="n">
        <v>44772</v>
      </c>
      <c r="M21" s="36" t="n">
        <v>44925</v>
      </c>
      <c r="N21" s="37" t="n">
        <f aca="false">+(M21-L21)/7</f>
        <v>21.8571428571429</v>
      </c>
    </row>
    <row r="22" s="38" customFormat="true" ht="174.75" hidden="false" customHeight="true" outlineLevel="0" collapsed="false">
      <c r="A22" s="40" t="s">
        <v>43</v>
      </c>
      <c r="B22" s="31" t="n">
        <v>2</v>
      </c>
      <c r="C22" s="32" t="n">
        <v>15</v>
      </c>
      <c r="D22" s="41" t="s">
        <v>44</v>
      </c>
      <c r="E22" s="41" t="s">
        <v>45</v>
      </c>
      <c r="F22" s="41" t="s">
        <v>46</v>
      </c>
      <c r="G22" s="41" t="s">
        <v>47</v>
      </c>
      <c r="H22" s="41" t="s">
        <v>48</v>
      </c>
      <c r="I22" s="34" t="s">
        <v>49</v>
      </c>
      <c r="J22" s="35" t="s">
        <v>50</v>
      </c>
      <c r="K22" s="35" t="n">
        <v>2</v>
      </c>
      <c r="L22" s="42" t="n">
        <v>44772</v>
      </c>
      <c r="M22" s="42" t="n">
        <v>44925</v>
      </c>
      <c r="N22" s="43" t="n">
        <f aca="false">+(M22-L22)/7</f>
        <v>21.8571428571429</v>
      </c>
    </row>
    <row r="23" s="38" customFormat="true" ht="84.75" hidden="false" customHeight="true" outlineLevel="0" collapsed="false">
      <c r="A23" s="40"/>
      <c r="B23" s="31"/>
      <c r="C23" s="32"/>
      <c r="D23" s="41"/>
      <c r="E23" s="41"/>
      <c r="F23" s="41"/>
      <c r="G23" s="41"/>
      <c r="H23" s="41"/>
      <c r="I23" s="34" t="s">
        <v>51</v>
      </c>
      <c r="J23" s="34" t="s">
        <v>52</v>
      </c>
      <c r="K23" s="35" t="n">
        <v>3</v>
      </c>
      <c r="L23" s="42" t="n">
        <v>44844</v>
      </c>
      <c r="M23" s="42" t="n">
        <v>44905</v>
      </c>
      <c r="N23" s="43" t="n">
        <f aca="false">+(M23-L23)/7</f>
        <v>8.71428571428571</v>
      </c>
    </row>
    <row r="24" s="38" customFormat="true" ht="123.75" hidden="false" customHeight="true" outlineLevel="0" collapsed="false">
      <c r="A24" s="40" t="s">
        <v>53</v>
      </c>
      <c r="B24" s="31" t="n">
        <v>3</v>
      </c>
      <c r="C24" s="32" t="n">
        <v>16</v>
      </c>
      <c r="D24" s="33" t="s">
        <v>54</v>
      </c>
      <c r="E24" s="33" t="s">
        <v>55</v>
      </c>
      <c r="F24" s="33" t="s">
        <v>56</v>
      </c>
      <c r="G24" s="44" t="s">
        <v>57</v>
      </c>
      <c r="H24" s="34" t="s">
        <v>58</v>
      </c>
      <c r="I24" s="45" t="s">
        <v>59</v>
      </c>
      <c r="J24" s="45" t="s">
        <v>60</v>
      </c>
      <c r="K24" s="46" t="n">
        <v>1</v>
      </c>
      <c r="L24" s="47" t="n">
        <v>44772</v>
      </c>
      <c r="M24" s="47" t="n">
        <v>44803</v>
      </c>
      <c r="N24" s="48" t="n">
        <f aca="false">+(M24-L24)/7</f>
        <v>4.42857142857143</v>
      </c>
    </row>
    <row r="25" s="38" customFormat="true" ht="100.5" hidden="false" customHeight="true" outlineLevel="0" collapsed="false">
      <c r="A25" s="40"/>
      <c r="B25" s="31"/>
      <c r="C25" s="32"/>
      <c r="D25" s="33"/>
      <c r="E25" s="33"/>
      <c r="F25" s="33"/>
      <c r="G25" s="44" t="s">
        <v>61</v>
      </c>
      <c r="H25" s="34" t="s">
        <v>62</v>
      </c>
      <c r="I25" s="45" t="s">
        <v>63</v>
      </c>
      <c r="J25" s="45" t="s">
        <v>64</v>
      </c>
      <c r="K25" s="46" t="n">
        <v>1</v>
      </c>
      <c r="L25" s="47" t="n">
        <v>44774</v>
      </c>
      <c r="M25" s="47" t="n">
        <v>44803</v>
      </c>
      <c r="N25" s="48" t="n">
        <f aca="false">+(M25-L25)/7</f>
        <v>4.14285714285714</v>
      </c>
    </row>
    <row r="26" s="38" customFormat="true" ht="129.75" hidden="false" customHeight="true" outlineLevel="0" collapsed="false">
      <c r="A26" s="40"/>
      <c r="B26" s="31"/>
      <c r="C26" s="32"/>
      <c r="D26" s="33"/>
      <c r="E26" s="33"/>
      <c r="F26" s="33"/>
      <c r="G26" s="44" t="s">
        <v>65</v>
      </c>
      <c r="H26" s="34" t="s">
        <v>66</v>
      </c>
      <c r="I26" s="45" t="s">
        <v>67</v>
      </c>
      <c r="J26" s="45" t="s">
        <v>68</v>
      </c>
      <c r="K26" s="46" t="n">
        <v>1</v>
      </c>
      <c r="L26" s="47" t="n">
        <v>44804</v>
      </c>
      <c r="M26" s="47" t="n">
        <v>44895</v>
      </c>
      <c r="N26" s="48" t="n">
        <f aca="false">+(M26-L26)/7</f>
        <v>13</v>
      </c>
    </row>
    <row r="27" s="38" customFormat="true" ht="106.5" hidden="false" customHeight="true" outlineLevel="0" collapsed="false">
      <c r="A27" s="40" t="s">
        <v>69</v>
      </c>
      <c r="B27" s="31" t="n">
        <v>4</v>
      </c>
      <c r="C27" s="32" t="n">
        <v>19</v>
      </c>
      <c r="D27" s="49" t="s">
        <v>70</v>
      </c>
      <c r="E27" s="50" t="s">
        <v>71</v>
      </c>
      <c r="F27" s="50" t="s">
        <v>72</v>
      </c>
      <c r="G27" s="34" t="s">
        <v>73</v>
      </c>
      <c r="H27" s="34" t="s">
        <v>74</v>
      </c>
      <c r="I27" s="45" t="s">
        <v>75</v>
      </c>
      <c r="J27" s="45" t="s">
        <v>76</v>
      </c>
      <c r="K27" s="46" t="n">
        <v>1</v>
      </c>
      <c r="L27" s="47" t="n">
        <v>44772</v>
      </c>
      <c r="M27" s="47" t="n">
        <v>44834</v>
      </c>
      <c r="N27" s="48" t="n">
        <f aca="false">+(M27-L27)/7</f>
        <v>8.85714285714286</v>
      </c>
    </row>
    <row r="28" s="38" customFormat="true" ht="84.75" hidden="false" customHeight="true" outlineLevel="0" collapsed="false">
      <c r="A28" s="40"/>
      <c r="B28" s="31"/>
      <c r="C28" s="32"/>
      <c r="D28" s="49"/>
      <c r="E28" s="50"/>
      <c r="F28" s="50"/>
      <c r="G28" s="34"/>
      <c r="H28" s="34"/>
      <c r="I28" s="45" t="s">
        <v>77</v>
      </c>
      <c r="J28" s="46" t="s">
        <v>78</v>
      </c>
      <c r="K28" s="46" t="n">
        <v>5</v>
      </c>
      <c r="L28" s="47" t="n">
        <v>44772</v>
      </c>
      <c r="M28" s="47" t="n">
        <v>44925</v>
      </c>
      <c r="N28" s="48" t="n">
        <f aca="false">+(M28-L28)/7</f>
        <v>21.8571428571429</v>
      </c>
    </row>
    <row r="29" s="38" customFormat="true" ht="102" hidden="false" customHeight="true" outlineLevel="0" collapsed="false">
      <c r="A29" s="40"/>
      <c r="B29" s="31"/>
      <c r="C29" s="32"/>
      <c r="D29" s="49"/>
      <c r="E29" s="50"/>
      <c r="F29" s="50"/>
      <c r="G29" s="34"/>
      <c r="H29" s="34"/>
      <c r="I29" s="34" t="s">
        <v>79</v>
      </c>
      <c r="J29" s="34" t="s">
        <v>80</v>
      </c>
      <c r="K29" s="35" t="n">
        <v>5</v>
      </c>
      <c r="L29" s="47" t="n">
        <v>44772</v>
      </c>
      <c r="M29" s="47" t="n">
        <v>44925</v>
      </c>
      <c r="N29" s="48" t="n">
        <f aca="false">+(M29-L29)/7</f>
        <v>21.8571428571429</v>
      </c>
    </row>
    <row r="30" s="38" customFormat="true" ht="102" hidden="false" customHeight="true" outlineLevel="0" collapsed="false">
      <c r="A30" s="40" t="s">
        <v>43</v>
      </c>
      <c r="B30" s="31" t="n">
        <v>5</v>
      </c>
      <c r="C30" s="32" t="n">
        <v>25</v>
      </c>
      <c r="D30" s="49" t="s">
        <v>81</v>
      </c>
      <c r="E30" s="50" t="s">
        <v>82</v>
      </c>
      <c r="F30" s="50" t="s">
        <v>83</v>
      </c>
      <c r="G30" s="34" t="s">
        <v>84</v>
      </c>
      <c r="H30" s="34" t="s">
        <v>85</v>
      </c>
      <c r="I30" s="34" t="s">
        <v>86</v>
      </c>
      <c r="J30" s="35" t="s">
        <v>78</v>
      </c>
      <c r="K30" s="35" t="n">
        <v>2</v>
      </c>
      <c r="L30" s="42" t="n">
        <v>44772</v>
      </c>
      <c r="M30" s="42" t="n">
        <v>44925</v>
      </c>
      <c r="N30" s="43" t="n">
        <f aca="false">+(M30-L30)/7</f>
        <v>21.8571428571429</v>
      </c>
    </row>
    <row r="31" s="38" customFormat="true" ht="102" hidden="false" customHeight="true" outlineLevel="0" collapsed="false">
      <c r="A31" s="40"/>
      <c r="B31" s="31"/>
      <c r="C31" s="32"/>
      <c r="D31" s="49"/>
      <c r="E31" s="50"/>
      <c r="F31" s="50"/>
      <c r="G31" s="34"/>
      <c r="H31" s="34"/>
      <c r="I31" s="34" t="s">
        <v>87</v>
      </c>
      <c r="J31" s="35" t="s">
        <v>88</v>
      </c>
      <c r="K31" s="35" t="n">
        <v>1</v>
      </c>
      <c r="L31" s="42" t="n">
        <v>44772</v>
      </c>
      <c r="M31" s="42" t="n">
        <v>44972</v>
      </c>
      <c r="N31" s="43" t="n">
        <f aca="false">+(M31-L31)/7</f>
        <v>28.5714285714286</v>
      </c>
    </row>
    <row r="32" s="38" customFormat="true" ht="174.75" hidden="false" customHeight="true" outlineLevel="0" collapsed="false">
      <c r="A32" s="40" t="s">
        <v>89</v>
      </c>
      <c r="B32" s="31" t="n">
        <v>6</v>
      </c>
      <c r="C32" s="32" t="n">
        <v>26</v>
      </c>
      <c r="D32" s="49" t="s">
        <v>90</v>
      </c>
      <c r="E32" s="50" t="s">
        <v>91</v>
      </c>
      <c r="F32" s="50" t="s">
        <v>92</v>
      </c>
      <c r="G32" s="34" t="s">
        <v>93</v>
      </c>
      <c r="H32" s="34" t="s">
        <v>94</v>
      </c>
      <c r="I32" s="34" t="s">
        <v>95</v>
      </c>
      <c r="J32" s="34" t="s">
        <v>96</v>
      </c>
      <c r="K32" s="35" t="n">
        <v>1</v>
      </c>
      <c r="L32" s="47" t="n">
        <v>44772</v>
      </c>
      <c r="M32" s="42" t="n">
        <v>44804</v>
      </c>
      <c r="N32" s="43" t="n">
        <f aca="false">+(M32-L32)/7</f>
        <v>4.57142857142857</v>
      </c>
    </row>
    <row r="33" s="38" customFormat="true" ht="120.75" hidden="false" customHeight="true" outlineLevel="0" collapsed="false">
      <c r="A33" s="40"/>
      <c r="B33" s="31"/>
      <c r="C33" s="32"/>
      <c r="D33" s="49"/>
      <c r="E33" s="50"/>
      <c r="F33" s="50"/>
      <c r="G33" s="34"/>
      <c r="H33" s="34"/>
      <c r="I33" s="34" t="s">
        <v>97</v>
      </c>
      <c r="J33" s="35" t="s">
        <v>98</v>
      </c>
      <c r="K33" s="35" t="n">
        <v>2</v>
      </c>
      <c r="L33" s="47" t="n">
        <v>44772</v>
      </c>
      <c r="M33" s="42" t="n">
        <v>44925</v>
      </c>
      <c r="N33" s="43" t="n">
        <f aca="false">+(M33-L33)/7</f>
        <v>21.8571428571429</v>
      </c>
    </row>
    <row r="34" s="38" customFormat="true" ht="86.25" hidden="false" customHeight="true" outlineLevel="0" collapsed="false">
      <c r="A34" s="40" t="s">
        <v>43</v>
      </c>
      <c r="B34" s="31" t="n">
        <v>7</v>
      </c>
      <c r="C34" s="32" t="n">
        <v>27</v>
      </c>
      <c r="D34" s="49" t="s">
        <v>99</v>
      </c>
      <c r="E34" s="50" t="s">
        <v>100</v>
      </c>
      <c r="F34" s="50" t="s">
        <v>101</v>
      </c>
      <c r="G34" s="34" t="s">
        <v>102</v>
      </c>
      <c r="H34" s="34" t="s">
        <v>103</v>
      </c>
      <c r="I34" s="34" t="s">
        <v>104</v>
      </c>
      <c r="J34" s="35" t="s">
        <v>78</v>
      </c>
      <c r="K34" s="35" t="n">
        <v>1</v>
      </c>
      <c r="L34" s="42" t="n">
        <v>44772</v>
      </c>
      <c r="M34" s="42" t="n">
        <v>44925</v>
      </c>
      <c r="N34" s="43" t="n">
        <f aca="false">+(M34-L34)/7</f>
        <v>21.8571428571429</v>
      </c>
    </row>
    <row r="35" s="38" customFormat="true" ht="79.5" hidden="false" customHeight="true" outlineLevel="0" collapsed="false">
      <c r="A35" s="40"/>
      <c r="B35" s="31"/>
      <c r="C35" s="32"/>
      <c r="D35" s="49"/>
      <c r="E35" s="50"/>
      <c r="F35" s="50"/>
      <c r="G35" s="34"/>
      <c r="H35" s="34"/>
      <c r="I35" s="34" t="s">
        <v>105</v>
      </c>
      <c r="J35" s="35" t="s">
        <v>106</v>
      </c>
      <c r="K35" s="35" t="n">
        <v>1</v>
      </c>
      <c r="L35" s="42" t="n">
        <v>44772</v>
      </c>
      <c r="M35" s="42" t="n">
        <v>44925</v>
      </c>
      <c r="N35" s="43" t="n">
        <f aca="false">+(M35-L35)/7</f>
        <v>21.8571428571429</v>
      </c>
    </row>
    <row r="36" s="38" customFormat="true" ht="143.25" hidden="false" customHeight="true" outlineLevel="0" collapsed="false">
      <c r="A36" s="40" t="s">
        <v>107</v>
      </c>
      <c r="B36" s="31" t="n">
        <v>8</v>
      </c>
      <c r="C36" s="32" t="n">
        <v>28</v>
      </c>
      <c r="D36" s="49" t="s">
        <v>108</v>
      </c>
      <c r="E36" s="49" t="s">
        <v>109</v>
      </c>
      <c r="F36" s="50" t="s">
        <v>110</v>
      </c>
      <c r="G36" s="34" t="s">
        <v>111</v>
      </c>
      <c r="H36" s="34" t="s">
        <v>112</v>
      </c>
      <c r="I36" s="34" t="s">
        <v>113</v>
      </c>
      <c r="J36" s="34" t="s">
        <v>114</v>
      </c>
      <c r="K36" s="35" t="n">
        <v>1</v>
      </c>
      <c r="L36" s="42" t="n">
        <v>44772</v>
      </c>
      <c r="M36" s="42" t="n">
        <v>44834</v>
      </c>
      <c r="N36" s="43" t="n">
        <f aca="false">+(M36-L36)/7</f>
        <v>8.85714285714286</v>
      </c>
    </row>
    <row r="37" s="38" customFormat="true" ht="98.25" hidden="false" customHeight="true" outlineLevel="0" collapsed="false">
      <c r="A37" s="40"/>
      <c r="B37" s="31"/>
      <c r="C37" s="32"/>
      <c r="D37" s="49"/>
      <c r="E37" s="49"/>
      <c r="F37" s="50"/>
      <c r="G37" s="34"/>
      <c r="H37" s="34"/>
      <c r="I37" s="34" t="s">
        <v>115</v>
      </c>
      <c r="J37" s="34" t="s">
        <v>116</v>
      </c>
      <c r="K37" s="35" t="n">
        <v>1</v>
      </c>
      <c r="L37" s="42" t="n">
        <v>44772</v>
      </c>
      <c r="M37" s="42" t="n">
        <v>44895</v>
      </c>
      <c r="N37" s="43" t="n">
        <f aca="false">+(M37-L37)/7</f>
        <v>17.5714285714286</v>
      </c>
    </row>
    <row r="38" s="38" customFormat="true" ht="157.5" hidden="false" customHeight="true" outlineLevel="0" collapsed="false">
      <c r="A38" s="40" t="s">
        <v>117</v>
      </c>
      <c r="B38" s="31" t="n">
        <v>9</v>
      </c>
      <c r="C38" s="32" t="n">
        <v>29</v>
      </c>
      <c r="D38" s="49" t="s">
        <v>118</v>
      </c>
      <c r="E38" s="49" t="s">
        <v>119</v>
      </c>
      <c r="F38" s="50" t="s">
        <v>120</v>
      </c>
      <c r="G38" s="34" t="s">
        <v>121</v>
      </c>
      <c r="H38" s="34" t="s">
        <v>122</v>
      </c>
      <c r="I38" s="34" t="s">
        <v>123</v>
      </c>
      <c r="J38" s="35" t="s">
        <v>64</v>
      </c>
      <c r="K38" s="35" t="n">
        <v>1</v>
      </c>
      <c r="L38" s="42" t="n">
        <v>44772</v>
      </c>
      <c r="M38" s="42" t="n">
        <v>44864</v>
      </c>
      <c r="N38" s="43" t="n">
        <f aca="false">+(M38-L38)/7</f>
        <v>13.1428571428571</v>
      </c>
    </row>
    <row r="39" s="38" customFormat="true" ht="127.5" hidden="false" customHeight="true" outlineLevel="0" collapsed="false">
      <c r="A39" s="40"/>
      <c r="B39" s="31"/>
      <c r="C39" s="32"/>
      <c r="D39" s="49"/>
      <c r="E39" s="49"/>
      <c r="F39" s="50"/>
      <c r="G39" s="34"/>
      <c r="H39" s="34" t="s">
        <v>124</v>
      </c>
      <c r="I39" s="34" t="s">
        <v>125</v>
      </c>
      <c r="J39" s="35" t="s">
        <v>126</v>
      </c>
      <c r="K39" s="35" t="n">
        <v>1</v>
      </c>
      <c r="L39" s="42" t="n">
        <v>44866</v>
      </c>
      <c r="M39" s="42" t="n">
        <v>44910</v>
      </c>
      <c r="N39" s="43" t="n">
        <f aca="false">+(M39-L39)/7</f>
        <v>6.28571428571429</v>
      </c>
    </row>
    <row r="40" s="38" customFormat="true" ht="176.25" hidden="false" customHeight="true" outlineLevel="0" collapsed="false">
      <c r="A40" s="40"/>
      <c r="B40" s="31"/>
      <c r="C40" s="32"/>
      <c r="D40" s="49"/>
      <c r="E40" s="49"/>
      <c r="F40" s="50"/>
      <c r="G40" s="34" t="s">
        <v>127</v>
      </c>
      <c r="H40" s="34" t="s">
        <v>128</v>
      </c>
      <c r="I40" s="34" t="s">
        <v>129</v>
      </c>
      <c r="J40" s="35" t="s">
        <v>98</v>
      </c>
      <c r="K40" s="35" t="n">
        <v>2</v>
      </c>
      <c r="L40" s="42" t="n">
        <v>44772</v>
      </c>
      <c r="M40" s="42" t="n">
        <v>44915</v>
      </c>
      <c r="N40" s="43" t="n">
        <f aca="false">+(M40-L40)/7</f>
        <v>20.4285714285714</v>
      </c>
    </row>
    <row r="41" s="38" customFormat="true" ht="114" hidden="false" customHeight="true" outlineLevel="0" collapsed="false">
      <c r="A41" s="40" t="s">
        <v>130</v>
      </c>
      <c r="B41" s="31" t="n">
        <v>10</v>
      </c>
      <c r="C41" s="32" t="n">
        <v>30</v>
      </c>
      <c r="D41" s="49" t="s">
        <v>131</v>
      </c>
      <c r="E41" s="49" t="s">
        <v>132</v>
      </c>
      <c r="F41" s="50" t="s">
        <v>133</v>
      </c>
      <c r="G41" s="34" t="s">
        <v>134</v>
      </c>
      <c r="H41" s="34" t="s">
        <v>135</v>
      </c>
      <c r="I41" s="34" t="s">
        <v>136</v>
      </c>
      <c r="J41" s="35" t="s">
        <v>50</v>
      </c>
      <c r="K41" s="35" t="n">
        <v>5</v>
      </c>
      <c r="L41" s="42" t="n">
        <v>44772</v>
      </c>
      <c r="M41" s="42" t="n">
        <v>44926</v>
      </c>
      <c r="N41" s="43" t="n">
        <f aca="false">+(M41-L41)/7</f>
        <v>22</v>
      </c>
    </row>
    <row r="42" s="38" customFormat="true" ht="192" hidden="false" customHeight="true" outlineLevel="0" collapsed="false">
      <c r="A42" s="40"/>
      <c r="B42" s="31"/>
      <c r="C42" s="32"/>
      <c r="D42" s="49"/>
      <c r="E42" s="49"/>
      <c r="F42" s="50"/>
      <c r="G42" s="34"/>
      <c r="H42" s="34"/>
      <c r="I42" s="34" t="s">
        <v>137</v>
      </c>
      <c r="J42" s="35" t="s">
        <v>106</v>
      </c>
      <c r="K42" s="35" t="n">
        <v>5</v>
      </c>
      <c r="L42" s="42" t="n">
        <v>44772</v>
      </c>
      <c r="M42" s="42" t="n">
        <v>44926</v>
      </c>
      <c r="N42" s="43" t="n">
        <f aca="false">+(M42-L42)/7</f>
        <v>22</v>
      </c>
    </row>
    <row r="43" s="38" customFormat="true" ht="112.5" hidden="false" customHeight="true" outlineLevel="0" collapsed="false">
      <c r="A43" s="40" t="s">
        <v>138</v>
      </c>
      <c r="B43" s="31" t="n">
        <v>11</v>
      </c>
      <c r="C43" s="32" t="n">
        <v>32</v>
      </c>
      <c r="D43" s="49" t="s">
        <v>139</v>
      </c>
      <c r="E43" s="49" t="s">
        <v>140</v>
      </c>
      <c r="F43" s="50" t="s">
        <v>141</v>
      </c>
      <c r="G43" s="34" t="s">
        <v>142</v>
      </c>
      <c r="H43" s="34" t="s">
        <v>143</v>
      </c>
      <c r="I43" s="34" t="s">
        <v>144</v>
      </c>
      <c r="J43" s="35" t="s">
        <v>145</v>
      </c>
      <c r="K43" s="35" t="n">
        <v>2</v>
      </c>
      <c r="L43" s="42" t="n">
        <v>44772</v>
      </c>
      <c r="M43" s="42" t="n">
        <v>44972</v>
      </c>
      <c r="N43" s="43" t="n">
        <f aca="false">+(M43-L43)/7</f>
        <v>28.5714285714286</v>
      </c>
    </row>
    <row r="44" s="38" customFormat="true" ht="103.5" hidden="false" customHeight="true" outlineLevel="0" collapsed="false">
      <c r="A44" s="40"/>
      <c r="B44" s="31"/>
      <c r="C44" s="32"/>
      <c r="D44" s="49"/>
      <c r="E44" s="49"/>
      <c r="F44" s="50"/>
      <c r="G44" s="34"/>
      <c r="H44" s="34"/>
      <c r="I44" s="34" t="s">
        <v>146</v>
      </c>
      <c r="J44" s="35" t="s">
        <v>147</v>
      </c>
      <c r="K44" s="35" t="n">
        <v>5</v>
      </c>
      <c r="L44" s="42" t="n">
        <v>44772</v>
      </c>
      <c r="M44" s="42" t="n">
        <v>44925</v>
      </c>
      <c r="N44" s="43" t="n">
        <f aca="false">+(M44-L44)/7</f>
        <v>21.8571428571429</v>
      </c>
    </row>
    <row r="45" s="38" customFormat="true" ht="135" hidden="false" customHeight="true" outlineLevel="0" collapsed="false">
      <c r="A45" s="40" t="s">
        <v>148</v>
      </c>
      <c r="B45" s="31" t="n">
        <v>12</v>
      </c>
      <c r="C45" s="32" t="n">
        <v>33</v>
      </c>
      <c r="D45" s="49" t="s">
        <v>149</v>
      </c>
      <c r="E45" s="49" t="s">
        <v>150</v>
      </c>
      <c r="F45" s="50" t="s">
        <v>151</v>
      </c>
      <c r="G45" s="34" t="s">
        <v>152</v>
      </c>
      <c r="H45" s="34" t="s">
        <v>153</v>
      </c>
      <c r="I45" s="34" t="s">
        <v>154</v>
      </c>
      <c r="J45" s="35" t="s">
        <v>155</v>
      </c>
      <c r="K45" s="35" t="n">
        <v>1</v>
      </c>
      <c r="L45" s="42" t="n">
        <v>44772</v>
      </c>
      <c r="M45" s="42" t="n">
        <v>44925</v>
      </c>
      <c r="N45" s="43" t="n">
        <f aca="false">+(M45-L45)/7</f>
        <v>21.8571428571429</v>
      </c>
    </row>
    <row r="46" s="38" customFormat="true" ht="121.5" hidden="false" customHeight="true" outlineLevel="0" collapsed="false">
      <c r="A46" s="40"/>
      <c r="B46" s="31"/>
      <c r="C46" s="32"/>
      <c r="D46" s="49"/>
      <c r="E46" s="49"/>
      <c r="F46" s="50"/>
      <c r="G46" s="34"/>
      <c r="H46" s="34"/>
      <c r="I46" s="34" t="s">
        <v>156</v>
      </c>
      <c r="J46" s="35" t="s">
        <v>157</v>
      </c>
      <c r="K46" s="35" t="n">
        <v>1</v>
      </c>
      <c r="L46" s="42" t="n">
        <v>44772</v>
      </c>
      <c r="M46" s="42" t="n">
        <v>44925</v>
      </c>
      <c r="N46" s="43" t="n">
        <f aca="false">+(M46-L46)/7</f>
        <v>21.8571428571429</v>
      </c>
    </row>
    <row r="47" s="38" customFormat="true" ht="113.25" hidden="false" customHeight="true" outlineLevel="0" collapsed="false">
      <c r="A47" s="40" t="s">
        <v>158</v>
      </c>
      <c r="B47" s="31" t="n">
        <v>13</v>
      </c>
      <c r="C47" s="32" t="n">
        <v>34</v>
      </c>
      <c r="D47" s="49" t="s">
        <v>159</v>
      </c>
      <c r="E47" s="49" t="s">
        <v>160</v>
      </c>
      <c r="F47" s="50" t="s">
        <v>151</v>
      </c>
      <c r="G47" s="34" t="s">
        <v>161</v>
      </c>
      <c r="H47" s="34" t="s">
        <v>162</v>
      </c>
      <c r="I47" s="34" t="s">
        <v>163</v>
      </c>
      <c r="J47" s="35" t="s">
        <v>126</v>
      </c>
      <c r="K47" s="35" t="n">
        <v>1</v>
      </c>
      <c r="L47" s="42" t="n">
        <v>44772</v>
      </c>
      <c r="M47" s="42" t="n">
        <v>44803</v>
      </c>
      <c r="N47" s="43" t="n">
        <f aca="false">+(M47-L47)/7</f>
        <v>4.42857142857143</v>
      </c>
    </row>
    <row r="48" s="38" customFormat="true" ht="126.75" hidden="false" customHeight="true" outlineLevel="0" collapsed="false">
      <c r="A48" s="40"/>
      <c r="B48" s="31"/>
      <c r="C48" s="32"/>
      <c r="D48" s="49"/>
      <c r="E48" s="49"/>
      <c r="F48" s="50"/>
      <c r="G48" s="34"/>
      <c r="H48" s="34"/>
      <c r="I48" s="34" t="s">
        <v>164</v>
      </c>
      <c r="J48" s="35" t="s">
        <v>165</v>
      </c>
      <c r="K48" s="35" t="n">
        <v>1</v>
      </c>
      <c r="L48" s="42" t="n">
        <v>44772</v>
      </c>
      <c r="M48" s="42" t="n">
        <v>44864</v>
      </c>
      <c r="N48" s="43" t="n">
        <f aca="false">+(M48-L48)/7</f>
        <v>13.1428571428571</v>
      </c>
    </row>
    <row r="49" s="38" customFormat="true" ht="134.25" hidden="false" customHeight="true" outlineLevel="0" collapsed="false">
      <c r="A49" s="40" t="s">
        <v>138</v>
      </c>
      <c r="B49" s="31" t="n">
        <v>14</v>
      </c>
      <c r="C49" s="32" t="n">
        <v>36</v>
      </c>
      <c r="D49" s="49" t="s">
        <v>166</v>
      </c>
      <c r="E49" s="49" t="s">
        <v>167</v>
      </c>
      <c r="F49" s="50" t="s">
        <v>168</v>
      </c>
      <c r="G49" s="34" t="s">
        <v>169</v>
      </c>
      <c r="H49" s="34" t="s">
        <v>170</v>
      </c>
      <c r="I49" s="34" t="s">
        <v>171</v>
      </c>
      <c r="J49" s="35" t="s">
        <v>126</v>
      </c>
      <c r="K49" s="35" t="n">
        <v>5</v>
      </c>
      <c r="L49" s="42" t="n">
        <v>44772</v>
      </c>
      <c r="M49" s="42" t="n">
        <v>44925</v>
      </c>
      <c r="N49" s="43" t="n">
        <f aca="false">+(M49-L49)/7</f>
        <v>21.8571428571429</v>
      </c>
    </row>
    <row r="50" s="38" customFormat="true" ht="100.5" hidden="false" customHeight="true" outlineLevel="0" collapsed="false">
      <c r="A50" s="40"/>
      <c r="B50" s="31"/>
      <c r="C50" s="32"/>
      <c r="D50" s="49"/>
      <c r="E50" s="49"/>
      <c r="F50" s="50"/>
      <c r="G50" s="34"/>
      <c r="H50" s="34"/>
      <c r="I50" s="34" t="s">
        <v>172</v>
      </c>
      <c r="J50" s="35" t="s">
        <v>173</v>
      </c>
      <c r="K50" s="35" t="n">
        <v>5</v>
      </c>
      <c r="L50" s="42" t="n">
        <v>44772</v>
      </c>
      <c r="M50" s="42" t="n">
        <v>44925</v>
      </c>
      <c r="N50" s="43" t="n">
        <f aca="false">+(M50-L50)/7</f>
        <v>21.8571428571429</v>
      </c>
    </row>
    <row r="51" s="38" customFormat="true" ht="97.5" hidden="false" customHeight="true" outlineLevel="0" collapsed="false">
      <c r="A51" s="40"/>
      <c r="B51" s="31"/>
      <c r="C51" s="32"/>
      <c r="D51" s="49"/>
      <c r="E51" s="49"/>
      <c r="F51" s="50"/>
      <c r="G51" s="34"/>
      <c r="H51" s="34"/>
      <c r="I51" s="34" t="s">
        <v>174</v>
      </c>
      <c r="J51" s="35" t="s">
        <v>126</v>
      </c>
      <c r="K51" s="35" t="n">
        <v>5</v>
      </c>
      <c r="L51" s="42" t="n">
        <v>44772</v>
      </c>
      <c r="M51" s="42" t="n">
        <v>44925</v>
      </c>
      <c r="N51" s="43" t="n">
        <f aca="false">+(M51-L51)/7</f>
        <v>21.8571428571429</v>
      </c>
    </row>
    <row r="52" s="38" customFormat="true" ht="110.25" hidden="false" customHeight="true" outlineLevel="0" collapsed="false">
      <c r="A52" s="40"/>
      <c r="B52" s="31"/>
      <c r="C52" s="32"/>
      <c r="D52" s="49"/>
      <c r="E52" s="49"/>
      <c r="F52" s="50"/>
      <c r="G52" s="34"/>
      <c r="H52" s="34"/>
      <c r="I52" s="34" t="s">
        <v>175</v>
      </c>
      <c r="J52" s="35" t="s">
        <v>176</v>
      </c>
      <c r="K52" s="35" t="n">
        <v>5</v>
      </c>
      <c r="L52" s="42" t="n">
        <v>44772</v>
      </c>
      <c r="M52" s="42" t="n">
        <v>44925</v>
      </c>
      <c r="N52" s="43" t="n">
        <f aca="false">+(M52-L52)/7</f>
        <v>21.8571428571429</v>
      </c>
    </row>
    <row r="53" s="38" customFormat="true" ht="261" hidden="false" customHeight="true" outlineLevel="0" collapsed="false">
      <c r="A53" s="40" t="s">
        <v>177</v>
      </c>
      <c r="B53" s="31" t="n">
        <v>15</v>
      </c>
      <c r="C53" s="32" t="n">
        <v>37</v>
      </c>
      <c r="D53" s="49" t="s">
        <v>178</v>
      </c>
      <c r="E53" s="49" t="s">
        <v>179</v>
      </c>
      <c r="F53" s="50" t="s">
        <v>180</v>
      </c>
      <c r="G53" s="34" t="s">
        <v>181</v>
      </c>
      <c r="H53" s="34" t="s">
        <v>182</v>
      </c>
      <c r="I53" s="34" t="s">
        <v>183</v>
      </c>
      <c r="J53" s="35" t="s">
        <v>184</v>
      </c>
      <c r="K53" s="35" t="n">
        <v>2</v>
      </c>
      <c r="L53" s="42" t="n">
        <v>44772</v>
      </c>
      <c r="M53" s="42" t="n">
        <v>44895</v>
      </c>
      <c r="N53" s="43" t="n">
        <f aca="false">+(M53-L53)/7</f>
        <v>17.5714285714286</v>
      </c>
    </row>
    <row r="54" s="38" customFormat="true" ht="102" hidden="false" customHeight="true" outlineLevel="0" collapsed="false">
      <c r="A54" s="40"/>
      <c r="B54" s="31"/>
      <c r="C54" s="32"/>
      <c r="D54" s="49"/>
      <c r="E54" s="49"/>
      <c r="F54" s="50"/>
      <c r="G54" s="34"/>
      <c r="H54" s="34"/>
      <c r="I54" s="34" t="s">
        <v>185</v>
      </c>
      <c r="J54" s="35" t="s">
        <v>184</v>
      </c>
      <c r="K54" s="35" t="n">
        <v>2</v>
      </c>
      <c r="L54" s="42" t="n">
        <v>44772</v>
      </c>
      <c r="M54" s="42" t="n">
        <v>44895</v>
      </c>
      <c r="N54" s="43" t="n">
        <f aca="false">+(M54-L54)/7</f>
        <v>17.5714285714286</v>
      </c>
    </row>
    <row r="55" customFormat="false" ht="132.75" hidden="false" customHeight="true" outlineLevel="0" collapsed="false">
      <c r="A55" s="51" t="s">
        <v>186</v>
      </c>
      <c r="B55" s="51"/>
      <c r="C55" s="51"/>
      <c r="D55" s="51"/>
      <c r="E55" s="51"/>
      <c r="F55" s="51"/>
      <c r="G55" s="51"/>
      <c r="H55" s="51"/>
      <c r="I55" s="51"/>
      <c r="J55" s="51"/>
      <c r="K55" s="51"/>
      <c r="L55" s="51"/>
      <c r="M55" s="51"/>
      <c r="N55" s="51"/>
    </row>
  </sheetData>
  <mergeCells count="137">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2:N12"/>
    <mergeCell ref="A13:N13"/>
    <mergeCell ref="A14:N14"/>
    <mergeCell ref="A18:A21"/>
    <mergeCell ref="B18:B21"/>
    <mergeCell ref="C18:C21"/>
    <mergeCell ref="D18:D21"/>
    <mergeCell ref="E18:E21"/>
    <mergeCell ref="F18:F21"/>
    <mergeCell ref="G18:G21"/>
    <mergeCell ref="H18:H21"/>
    <mergeCell ref="A22:A23"/>
    <mergeCell ref="B22:B23"/>
    <mergeCell ref="C22:C23"/>
    <mergeCell ref="D22:D23"/>
    <mergeCell ref="E22:E23"/>
    <mergeCell ref="F22:F23"/>
    <mergeCell ref="G22:G23"/>
    <mergeCell ref="H22:H23"/>
    <mergeCell ref="A24:A26"/>
    <mergeCell ref="B24:B26"/>
    <mergeCell ref="C24:C26"/>
    <mergeCell ref="D24:D26"/>
    <mergeCell ref="E24:E26"/>
    <mergeCell ref="F24:F26"/>
    <mergeCell ref="A27:A29"/>
    <mergeCell ref="B27:B29"/>
    <mergeCell ref="C27:C29"/>
    <mergeCell ref="D27:D29"/>
    <mergeCell ref="E27:E29"/>
    <mergeCell ref="F27:F29"/>
    <mergeCell ref="G27:G29"/>
    <mergeCell ref="H27:H29"/>
    <mergeCell ref="A30:A31"/>
    <mergeCell ref="B30:B31"/>
    <mergeCell ref="C30:C31"/>
    <mergeCell ref="D30:D31"/>
    <mergeCell ref="E30:E31"/>
    <mergeCell ref="F30:F31"/>
    <mergeCell ref="G30:G31"/>
    <mergeCell ref="H30:H31"/>
    <mergeCell ref="A32:A33"/>
    <mergeCell ref="B32:B33"/>
    <mergeCell ref="C32:C33"/>
    <mergeCell ref="D32:D33"/>
    <mergeCell ref="E32:E33"/>
    <mergeCell ref="F32:F33"/>
    <mergeCell ref="G32:G33"/>
    <mergeCell ref="H32:H33"/>
    <mergeCell ref="A34:A35"/>
    <mergeCell ref="B34:B35"/>
    <mergeCell ref="C34:C35"/>
    <mergeCell ref="D34:D35"/>
    <mergeCell ref="E34:E35"/>
    <mergeCell ref="F34:F35"/>
    <mergeCell ref="G34:G35"/>
    <mergeCell ref="H34:H35"/>
    <mergeCell ref="A36:A37"/>
    <mergeCell ref="B36:B37"/>
    <mergeCell ref="C36:C37"/>
    <mergeCell ref="D36:D37"/>
    <mergeCell ref="E36:E37"/>
    <mergeCell ref="F36:F37"/>
    <mergeCell ref="G36:G37"/>
    <mergeCell ref="H36:H37"/>
    <mergeCell ref="A38:A40"/>
    <mergeCell ref="B38:B40"/>
    <mergeCell ref="C38:C40"/>
    <mergeCell ref="D38:D40"/>
    <mergeCell ref="E38:E40"/>
    <mergeCell ref="F38:F40"/>
    <mergeCell ref="G38:G39"/>
    <mergeCell ref="A41:A42"/>
    <mergeCell ref="B41:B42"/>
    <mergeCell ref="C41:C42"/>
    <mergeCell ref="D41:D42"/>
    <mergeCell ref="E41:E42"/>
    <mergeCell ref="F41:F42"/>
    <mergeCell ref="G41:G42"/>
    <mergeCell ref="H41:H42"/>
    <mergeCell ref="A43:A44"/>
    <mergeCell ref="B43:B44"/>
    <mergeCell ref="C43:C44"/>
    <mergeCell ref="D43:D44"/>
    <mergeCell ref="E43:E44"/>
    <mergeCell ref="F43:F44"/>
    <mergeCell ref="G43:G44"/>
    <mergeCell ref="H43:H44"/>
    <mergeCell ref="A45:A46"/>
    <mergeCell ref="B45:B46"/>
    <mergeCell ref="C45:C46"/>
    <mergeCell ref="D45:D46"/>
    <mergeCell ref="E45:E46"/>
    <mergeCell ref="F45:F46"/>
    <mergeCell ref="G45:G46"/>
    <mergeCell ref="H45:H46"/>
    <mergeCell ref="A47:A48"/>
    <mergeCell ref="B47:B48"/>
    <mergeCell ref="C47:C48"/>
    <mergeCell ref="D47:D48"/>
    <mergeCell ref="E47:E48"/>
    <mergeCell ref="F47:F48"/>
    <mergeCell ref="G47:G48"/>
    <mergeCell ref="H47:H48"/>
    <mergeCell ref="A49:A52"/>
    <mergeCell ref="B49:B52"/>
    <mergeCell ref="C49:C52"/>
    <mergeCell ref="D49:D52"/>
    <mergeCell ref="E49:E52"/>
    <mergeCell ref="F49:F52"/>
    <mergeCell ref="G49:G52"/>
    <mergeCell ref="H49:H52"/>
    <mergeCell ref="A53:A54"/>
    <mergeCell ref="B53:B54"/>
    <mergeCell ref="C53:C54"/>
    <mergeCell ref="D53:D54"/>
    <mergeCell ref="E53:E54"/>
    <mergeCell ref="F53:F54"/>
    <mergeCell ref="G53:G54"/>
    <mergeCell ref="H53:H54"/>
    <mergeCell ref="A55:N55"/>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4" scale="39"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3" man="true" max="16383" min="0"/>
    <brk id="33" man="true" max="16383" min="0"/>
    <brk id="42" man="true" max="16383" min="0"/>
    <brk id="52"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55"/>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48.99"/>
    <col collapsed="false" customWidth="true" hidden="false" outlineLevel="0" max="5" min="5" style="3" width="35.28"/>
    <col collapsed="false" customWidth="true" hidden="false" outlineLevel="0" max="6" min="6" style="3" width="24.13"/>
    <col collapsed="false" customWidth="true" hidden="false" outlineLevel="0" max="7" min="7" style="3" width="34.56"/>
    <col collapsed="false" customWidth="true" hidden="false" outlineLevel="0" max="8" min="8" style="3" width="18.85"/>
    <col collapsed="false" customWidth="true" hidden="false" outlineLevel="0" max="9" min="9" style="3" width="66.28"/>
    <col collapsed="false" customWidth="true" hidden="false" outlineLevel="0" max="10" min="10" style="3" width="19.41"/>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9" t="s">
        <v>13</v>
      </c>
      <c r="B10" s="9"/>
      <c r="C10" s="9"/>
      <c r="D10" s="12" t="n">
        <v>44743</v>
      </c>
      <c r="E10" s="13"/>
      <c r="F10" s="13"/>
      <c r="G10" s="13"/>
      <c r="H10" s="13"/>
      <c r="I10" s="13"/>
      <c r="J10" s="13"/>
      <c r="K10" s="13"/>
      <c r="L10" s="13"/>
      <c r="M10" s="13"/>
      <c r="N10" s="13"/>
    </row>
    <row r="11" customFormat="false" ht="29.25" hidden="false" customHeight="true" outlineLevel="0" collapsed="false">
      <c r="A11" s="9"/>
      <c r="B11" s="14"/>
      <c r="C11" s="14"/>
      <c r="D11" s="15"/>
      <c r="E11" s="16"/>
      <c r="F11" s="16"/>
      <c r="G11" s="16"/>
      <c r="H11" s="16"/>
      <c r="I11" s="17"/>
      <c r="J11" s="16"/>
      <c r="K11" s="16"/>
      <c r="L11" s="16"/>
      <c r="M11" s="16"/>
      <c r="N11" s="13"/>
    </row>
    <row r="12" customFormat="false" ht="16.5" hidden="false" customHeight="true" outlineLevel="0" collapsed="false">
      <c r="A12" s="18"/>
      <c r="B12" s="18"/>
      <c r="C12" s="18"/>
      <c r="D12" s="18"/>
      <c r="E12" s="18"/>
      <c r="F12" s="18"/>
      <c r="G12" s="18"/>
      <c r="H12" s="18"/>
      <c r="I12" s="18"/>
      <c r="J12" s="18"/>
      <c r="K12" s="18"/>
      <c r="L12" s="18"/>
      <c r="M12" s="18"/>
      <c r="N12" s="18"/>
    </row>
    <row r="13" customFormat="false" ht="29.25" hidden="false" customHeight="true" outlineLevel="0" collapsed="false">
      <c r="A13" s="19" t="s">
        <v>14</v>
      </c>
      <c r="B13" s="19"/>
      <c r="C13" s="19"/>
      <c r="D13" s="19"/>
      <c r="E13" s="19"/>
      <c r="F13" s="19"/>
      <c r="G13" s="19"/>
      <c r="H13" s="19"/>
      <c r="I13" s="19"/>
      <c r="J13" s="19"/>
      <c r="K13" s="19"/>
      <c r="L13" s="19"/>
      <c r="M13" s="19"/>
      <c r="N13" s="19"/>
    </row>
    <row r="14" customFormat="false" ht="29.25" hidden="false" customHeight="true" outlineLevel="0" collapsed="false">
      <c r="A14" s="19"/>
      <c r="B14" s="19"/>
      <c r="C14" s="19"/>
      <c r="D14" s="19"/>
      <c r="E14" s="19"/>
      <c r="F14" s="19"/>
      <c r="G14" s="19"/>
      <c r="H14" s="19"/>
      <c r="I14" s="19"/>
      <c r="J14" s="19"/>
      <c r="K14" s="19"/>
      <c r="L14" s="19"/>
      <c r="M14" s="19"/>
      <c r="N14" s="19"/>
    </row>
    <row r="15" customFormat="false" ht="76.5" hidden="false" customHeight="true" outlineLevel="0" collapsed="false">
      <c r="A15" s="20" t="s">
        <v>15</v>
      </c>
      <c r="B15" s="19" t="s">
        <v>16</v>
      </c>
      <c r="C15" s="19" t="s">
        <v>17</v>
      </c>
      <c r="D15" s="19" t="s">
        <v>18</v>
      </c>
      <c r="E15" s="19" t="s">
        <v>19</v>
      </c>
      <c r="F15" s="19" t="s">
        <v>20</v>
      </c>
      <c r="G15" s="19" t="s">
        <v>21</v>
      </c>
      <c r="H15" s="19" t="s">
        <v>22</v>
      </c>
      <c r="I15" s="19" t="s">
        <v>23</v>
      </c>
      <c r="J15" s="19" t="s">
        <v>24</v>
      </c>
      <c r="K15" s="19" t="s">
        <v>25</v>
      </c>
      <c r="L15" s="19" t="s">
        <v>26</v>
      </c>
      <c r="M15" s="19" t="s">
        <v>27</v>
      </c>
      <c r="N15" s="19" t="s">
        <v>28</v>
      </c>
    </row>
    <row r="16" customFormat="false" ht="16.5" hidden="false" customHeight="true" outlineLevel="0" collapsed="false">
      <c r="A16" s="20"/>
      <c r="B16" s="19"/>
      <c r="C16" s="19"/>
      <c r="D16" s="19"/>
      <c r="E16" s="19"/>
      <c r="F16" s="19"/>
      <c r="G16" s="19"/>
      <c r="H16" s="19"/>
      <c r="I16" s="21"/>
      <c r="J16" s="19"/>
      <c r="K16" s="19"/>
      <c r="L16" s="19"/>
      <c r="M16" s="19"/>
      <c r="N16" s="19"/>
    </row>
    <row r="17" s="29" customFormat="true" ht="44.25" hidden="false" customHeight="true" outlineLevel="0" collapsed="false">
      <c r="A17" s="22"/>
      <c r="B17" s="23"/>
      <c r="C17" s="22"/>
      <c r="D17" s="24" t="s">
        <v>29</v>
      </c>
      <c r="E17" s="25"/>
      <c r="F17" s="25"/>
      <c r="G17" s="25"/>
      <c r="H17" s="25"/>
      <c r="I17" s="26"/>
      <c r="J17" s="27"/>
      <c r="K17" s="23"/>
      <c r="L17" s="26"/>
      <c r="M17" s="26"/>
      <c r="N17" s="26"/>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8"/>
      <c r="CB17" s="28"/>
      <c r="CC17" s="28"/>
      <c r="CD17" s="28"/>
      <c r="CE17" s="28"/>
      <c r="CF17" s="28"/>
      <c r="CG17" s="28"/>
      <c r="CH17" s="28"/>
      <c r="CI17" s="28"/>
      <c r="CJ17" s="28"/>
      <c r="CK17" s="28"/>
      <c r="CL17" s="28"/>
      <c r="CM17" s="28"/>
      <c r="CN17" s="28"/>
      <c r="CO17" s="28"/>
      <c r="CP17" s="28"/>
      <c r="CQ17" s="28"/>
      <c r="CR17" s="28"/>
      <c r="CS17" s="28"/>
      <c r="CT17" s="28"/>
      <c r="CU17" s="28"/>
      <c r="CV17" s="28"/>
      <c r="CW17" s="28"/>
      <c r="CX17" s="28"/>
      <c r="CY17" s="28"/>
      <c r="CZ17" s="28"/>
      <c r="DA17" s="28"/>
      <c r="DB17" s="28"/>
      <c r="DC17" s="28"/>
      <c r="DD17" s="28"/>
      <c r="DE17" s="28"/>
      <c r="DF17" s="28"/>
      <c r="DG17" s="28"/>
      <c r="DH17" s="28"/>
      <c r="DI17" s="28"/>
      <c r="DJ17" s="28"/>
      <c r="DK17" s="28"/>
      <c r="DL17" s="28"/>
      <c r="DM17" s="28"/>
      <c r="DN17" s="28"/>
      <c r="DO17" s="28"/>
      <c r="DP17" s="28"/>
      <c r="DQ17" s="28"/>
      <c r="DR17" s="28"/>
      <c r="DS17" s="28"/>
      <c r="DT17" s="28"/>
      <c r="DU17" s="28"/>
      <c r="DV17" s="28"/>
      <c r="DW17" s="28"/>
      <c r="DX17" s="28"/>
      <c r="DY17" s="28"/>
      <c r="DZ17" s="28"/>
      <c r="EA17" s="28"/>
      <c r="EB17" s="28"/>
      <c r="EC17" s="28"/>
      <c r="ED17" s="28"/>
      <c r="EE17" s="28"/>
      <c r="EF17" s="28"/>
      <c r="EG17" s="28"/>
      <c r="EH17" s="28"/>
      <c r="EI17" s="28"/>
      <c r="EJ17" s="28"/>
      <c r="EK17" s="28"/>
      <c r="EL17" s="28"/>
      <c r="EM17" s="28"/>
      <c r="EN17" s="28"/>
      <c r="EO17" s="28"/>
      <c r="EP17" s="28"/>
      <c r="EQ17" s="28"/>
      <c r="ER17" s="28"/>
      <c r="ES17" s="28"/>
      <c r="ET17" s="28"/>
      <c r="EU17" s="28"/>
      <c r="EV17" s="28"/>
      <c r="EW17" s="28"/>
      <c r="EX17" s="28"/>
      <c r="EY17" s="28"/>
      <c r="EZ17" s="28"/>
      <c r="FA17" s="28"/>
      <c r="FB17" s="28"/>
      <c r="FC17" s="28"/>
      <c r="FD17" s="28"/>
      <c r="FE17" s="28"/>
      <c r="FF17" s="28"/>
      <c r="FG17" s="28"/>
      <c r="FH17" s="28"/>
      <c r="FI17" s="28"/>
      <c r="FJ17" s="28"/>
      <c r="FK17" s="28"/>
      <c r="FL17" s="28"/>
      <c r="FM17" s="28"/>
      <c r="FN17" s="28"/>
      <c r="FO17" s="28"/>
      <c r="FP17" s="28"/>
      <c r="FQ17" s="28"/>
      <c r="FR17" s="28"/>
      <c r="FS17" s="28"/>
      <c r="FT17" s="28"/>
      <c r="FU17" s="28"/>
      <c r="FV17" s="28"/>
      <c r="FW17" s="28"/>
      <c r="FX17" s="28"/>
      <c r="FY17" s="28"/>
      <c r="FZ17" s="28"/>
      <c r="GA17" s="28"/>
      <c r="GB17" s="28"/>
      <c r="GC17" s="28"/>
      <c r="GD17" s="28"/>
      <c r="GE17" s="28"/>
      <c r="GF17" s="28"/>
      <c r="GG17" s="28"/>
      <c r="GH17" s="28"/>
      <c r="GI17" s="28"/>
      <c r="GJ17" s="28"/>
      <c r="GK17" s="28"/>
      <c r="GL17" s="28"/>
      <c r="GM17" s="28"/>
      <c r="GN17" s="28"/>
      <c r="GO17" s="28"/>
      <c r="GP17" s="28"/>
    </row>
    <row r="18" s="38" customFormat="true" ht="214.5" hidden="false" customHeight="true" outlineLevel="0" collapsed="false">
      <c r="A18" s="30" t="s">
        <v>30</v>
      </c>
      <c r="B18" s="31" t="n">
        <v>1</v>
      </c>
      <c r="C18" s="32" t="n">
        <v>14</v>
      </c>
      <c r="D18" s="34" t="s">
        <v>31</v>
      </c>
      <c r="E18" s="34" t="s">
        <v>32</v>
      </c>
      <c r="F18" s="34" t="s">
        <v>33</v>
      </c>
      <c r="G18" s="34" t="s">
        <v>34</v>
      </c>
      <c r="H18" s="34" t="s">
        <v>35</v>
      </c>
      <c r="I18" s="34" t="s">
        <v>36</v>
      </c>
      <c r="J18" s="35" t="s">
        <v>37</v>
      </c>
      <c r="K18" s="35" t="n">
        <v>2</v>
      </c>
      <c r="L18" s="36" t="n">
        <v>44772</v>
      </c>
      <c r="M18" s="36" t="n">
        <v>44925</v>
      </c>
      <c r="N18" s="37" t="n">
        <f aca="false">+(M18-L18)/7</f>
        <v>21.8571428571429</v>
      </c>
    </row>
    <row r="19" s="38" customFormat="true" ht="215.25" hidden="false" customHeight="true" outlineLevel="0" collapsed="false">
      <c r="A19" s="30" t="s">
        <v>30</v>
      </c>
      <c r="B19" s="31" t="n">
        <v>1</v>
      </c>
      <c r="C19" s="32" t="n">
        <v>14</v>
      </c>
      <c r="D19" s="34" t="s">
        <v>31</v>
      </c>
      <c r="E19" s="34" t="s">
        <v>32</v>
      </c>
      <c r="F19" s="34" t="s">
        <v>33</v>
      </c>
      <c r="G19" s="34" t="s">
        <v>34</v>
      </c>
      <c r="H19" s="34" t="s">
        <v>35</v>
      </c>
      <c r="I19" s="34" t="s">
        <v>38</v>
      </c>
      <c r="J19" s="35" t="s">
        <v>39</v>
      </c>
      <c r="K19" s="35" t="n">
        <v>1</v>
      </c>
      <c r="L19" s="36" t="n">
        <v>44835</v>
      </c>
      <c r="M19" s="36" t="n">
        <v>44925</v>
      </c>
      <c r="N19" s="37" t="n">
        <f aca="false">+(M19-L19)/7</f>
        <v>12.8571428571429</v>
      </c>
    </row>
    <row r="20" s="38" customFormat="true" ht="234" hidden="false" customHeight="true" outlineLevel="0" collapsed="false">
      <c r="A20" s="30" t="s">
        <v>30</v>
      </c>
      <c r="B20" s="31" t="n">
        <v>1</v>
      </c>
      <c r="C20" s="32" t="n">
        <v>14</v>
      </c>
      <c r="D20" s="34" t="s">
        <v>31</v>
      </c>
      <c r="E20" s="34" t="s">
        <v>32</v>
      </c>
      <c r="F20" s="34" t="s">
        <v>33</v>
      </c>
      <c r="G20" s="34" t="s">
        <v>34</v>
      </c>
      <c r="H20" s="34" t="s">
        <v>35</v>
      </c>
      <c r="I20" s="39" t="s">
        <v>40</v>
      </c>
      <c r="J20" s="35" t="s">
        <v>41</v>
      </c>
      <c r="K20" s="35" t="n">
        <v>1</v>
      </c>
      <c r="L20" s="36" t="n">
        <v>44772</v>
      </c>
      <c r="M20" s="36" t="n">
        <v>44925</v>
      </c>
      <c r="N20" s="37" t="n">
        <f aca="false">+(M20-L20)/7</f>
        <v>21.8571428571429</v>
      </c>
    </row>
    <row r="21" s="38" customFormat="true" ht="225.75" hidden="false" customHeight="true" outlineLevel="0" collapsed="false">
      <c r="A21" s="30" t="s">
        <v>30</v>
      </c>
      <c r="B21" s="31" t="n">
        <v>1</v>
      </c>
      <c r="C21" s="32" t="n">
        <v>14</v>
      </c>
      <c r="D21" s="34" t="s">
        <v>31</v>
      </c>
      <c r="E21" s="34" t="s">
        <v>32</v>
      </c>
      <c r="F21" s="34" t="s">
        <v>33</v>
      </c>
      <c r="G21" s="34" t="s">
        <v>34</v>
      </c>
      <c r="H21" s="34" t="s">
        <v>35</v>
      </c>
      <c r="I21" s="39" t="s">
        <v>42</v>
      </c>
      <c r="J21" s="35" t="s">
        <v>39</v>
      </c>
      <c r="K21" s="35" t="n">
        <v>2</v>
      </c>
      <c r="L21" s="36" t="n">
        <v>44772</v>
      </c>
      <c r="M21" s="36" t="n">
        <v>44925</v>
      </c>
      <c r="N21" s="37" t="n">
        <f aca="false">+(M21-L21)/7</f>
        <v>21.8571428571429</v>
      </c>
    </row>
    <row r="22" s="38" customFormat="true" ht="174.75" hidden="false" customHeight="true" outlineLevel="0" collapsed="false">
      <c r="A22" s="30" t="s">
        <v>43</v>
      </c>
      <c r="B22" s="31" t="n">
        <v>2</v>
      </c>
      <c r="C22" s="32" t="n">
        <v>15</v>
      </c>
      <c r="D22" s="34" t="s">
        <v>44</v>
      </c>
      <c r="E22" s="34" t="s">
        <v>45</v>
      </c>
      <c r="F22" s="34" t="s">
        <v>46</v>
      </c>
      <c r="G22" s="34" t="s">
        <v>47</v>
      </c>
      <c r="H22" s="34" t="s">
        <v>48</v>
      </c>
      <c r="I22" s="34" t="s">
        <v>49</v>
      </c>
      <c r="J22" s="35" t="s">
        <v>50</v>
      </c>
      <c r="K22" s="35" t="n">
        <v>2</v>
      </c>
      <c r="L22" s="42" t="n">
        <v>44772</v>
      </c>
      <c r="M22" s="42" t="n">
        <v>44925</v>
      </c>
      <c r="N22" s="43" t="n">
        <f aca="false">+(M22-L22)/7</f>
        <v>21.8571428571429</v>
      </c>
    </row>
    <row r="23" s="38" customFormat="true" ht="144.75" hidden="false" customHeight="true" outlineLevel="0" collapsed="false">
      <c r="A23" s="30" t="s">
        <v>43</v>
      </c>
      <c r="B23" s="31" t="n">
        <v>2</v>
      </c>
      <c r="C23" s="32" t="n">
        <v>15</v>
      </c>
      <c r="D23" s="34" t="s">
        <v>44</v>
      </c>
      <c r="E23" s="34" t="s">
        <v>45</v>
      </c>
      <c r="F23" s="34" t="s">
        <v>46</v>
      </c>
      <c r="G23" s="34" t="s">
        <v>47</v>
      </c>
      <c r="H23" s="34" t="s">
        <v>48</v>
      </c>
      <c r="I23" s="34" t="s">
        <v>51</v>
      </c>
      <c r="J23" s="34" t="s">
        <v>52</v>
      </c>
      <c r="K23" s="35" t="n">
        <v>3</v>
      </c>
      <c r="L23" s="42" t="n">
        <v>44844</v>
      </c>
      <c r="M23" s="42" t="n">
        <v>44905</v>
      </c>
      <c r="N23" s="43" t="n">
        <f aca="false">+(M23-L23)/7</f>
        <v>8.71428571428571</v>
      </c>
    </row>
    <row r="24" s="38" customFormat="true" ht="123.75" hidden="false" customHeight="true" outlineLevel="0" collapsed="false">
      <c r="A24" s="30" t="s">
        <v>53</v>
      </c>
      <c r="B24" s="31" t="n">
        <v>3</v>
      </c>
      <c r="C24" s="32" t="n">
        <v>16</v>
      </c>
      <c r="D24" s="34" t="s">
        <v>54</v>
      </c>
      <c r="E24" s="34" t="s">
        <v>55</v>
      </c>
      <c r="F24" s="34" t="s">
        <v>56</v>
      </c>
      <c r="G24" s="44" t="s">
        <v>57</v>
      </c>
      <c r="H24" s="34" t="s">
        <v>58</v>
      </c>
      <c r="I24" s="45" t="s">
        <v>59</v>
      </c>
      <c r="J24" s="45" t="s">
        <v>60</v>
      </c>
      <c r="K24" s="46" t="n">
        <v>1</v>
      </c>
      <c r="L24" s="47" t="n">
        <v>44772</v>
      </c>
      <c r="M24" s="47" t="n">
        <v>44803</v>
      </c>
      <c r="N24" s="48" t="n">
        <f aca="false">+(M24-L24)/7</f>
        <v>4.42857142857143</v>
      </c>
    </row>
    <row r="25" s="38" customFormat="true" ht="138" hidden="false" customHeight="true" outlineLevel="0" collapsed="false">
      <c r="A25" s="30" t="s">
        <v>53</v>
      </c>
      <c r="B25" s="31" t="n">
        <v>3</v>
      </c>
      <c r="C25" s="32" t="n">
        <v>16</v>
      </c>
      <c r="D25" s="34" t="s">
        <v>54</v>
      </c>
      <c r="E25" s="34" t="s">
        <v>55</v>
      </c>
      <c r="F25" s="34" t="s">
        <v>56</v>
      </c>
      <c r="G25" s="44" t="s">
        <v>61</v>
      </c>
      <c r="H25" s="34" t="s">
        <v>62</v>
      </c>
      <c r="I25" s="45" t="s">
        <v>63</v>
      </c>
      <c r="J25" s="45" t="s">
        <v>64</v>
      </c>
      <c r="K25" s="46" t="n">
        <v>1</v>
      </c>
      <c r="L25" s="47" t="n">
        <v>44774</v>
      </c>
      <c r="M25" s="47" t="n">
        <v>44803</v>
      </c>
      <c r="N25" s="48" t="n">
        <f aca="false">+(M25-L25)/7</f>
        <v>4.14285714285714</v>
      </c>
    </row>
    <row r="26" s="38" customFormat="true" ht="129.75" hidden="false" customHeight="true" outlineLevel="0" collapsed="false">
      <c r="A26" s="30" t="s">
        <v>53</v>
      </c>
      <c r="B26" s="31" t="n">
        <v>3</v>
      </c>
      <c r="C26" s="32" t="n">
        <v>16</v>
      </c>
      <c r="D26" s="34" t="s">
        <v>54</v>
      </c>
      <c r="E26" s="34" t="s">
        <v>55</v>
      </c>
      <c r="F26" s="34" t="s">
        <v>56</v>
      </c>
      <c r="G26" s="44" t="s">
        <v>65</v>
      </c>
      <c r="H26" s="34" t="s">
        <v>66</v>
      </c>
      <c r="I26" s="45" t="s">
        <v>67</v>
      </c>
      <c r="J26" s="45" t="s">
        <v>68</v>
      </c>
      <c r="K26" s="46" t="n">
        <v>1</v>
      </c>
      <c r="L26" s="47" t="n">
        <v>44804</v>
      </c>
      <c r="M26" s="47" t="n">
        <v>44895</v>
      </c>
      <c r="N26" s="48" t="n">
        <f aca="false">+(M26-L26)/7</f>
        <v>13</v>
      </c>
    </row>
    <row r="27" s="38" customFormat="true" ht="171.75" hidden="false" customHeight="true" outlineLevel="0" collapsed="false">
      <c r="A27" s="30" t="s">
        <v>69</v>
      </c>
      <c r="B27" s="31" t="n">
        <v>4</v>
      </c>
      <c r="C27" s="32" t="n">
        <v>19</v>
      </c>
      <c r="D27" s="34" t="s">
        <v>70</v>
      </c>
      <c r="E27" s="34" t="s">
        <v>71</v>
      </c>
      <c r="F27" s="34" t="s">
        <v>72</v>
      </c>
      <c r="G27" s="44" t="s">
        <v>73</v>
      </c>
      <c r="H27" s="34" t="s">
        <v>74</v>
      </c>
      <c r="I27" s="45" t="s">
        <v>75</v>
      </c>
      <c r="J27" s="45" t="s">
        <v>76</v>
      </c>
      <c r="K27" s="46" t="n">
        <v>1</v>
      </c>
      <c r="L27" s="47" t="n">
        <v>44772</v>
      </c>
      <c r="M27" s="47" t="n">
        <v>44834</v>
      </c>
      <c r="N27" s="48" t="n">
        <f aca="false">+(M27-L27)/7</f>
        <v>8.85714285714286</v>
      </c>
    </row>
    <row r="28" s="38" customFormat="true" ht="165" hidden="false" customHeight="true" outlineLevel="0" collapsed="false">
      <c r="A28" s="30" t="s">
        <v>69</v>
      </c>
      <c r="B28" s="31" t="n">
        <v>4</v>
      </c>
      <c r="C28" s="32" t="n">
        <v>19</v>
      </c>
      <c r="D28" s="34" t="s">
        <v>70</v>
      </c>
      <c r="E28" s="34" t="s">
        <v>71</v>
      </c>
      <c r="F28" s="34" t="s">
        <v>72</v>
      </c>
      <c r="G28" s="44" t="s">
        <v>73</v>
      </c>
      <c r="H28" s="34" t="s">
        <v>74</v>
      </c>
      <c r="I28" s="45" t="s">
        <v>77</v>
      </c>
      <c r="J28" s="46" t="s">
        <v>78</v>
      </c>
      <c r="K28" s="46" t="n">
        <v>5</v>
      </c>
      <c r="L28" s="47" t="n">
        <v>44772</v>
      </c>
      <c r="M28" s="47" t="n">
        <v>44925</v>
      </c>
      <c r="N28" s="48" t="n">
        <f aca="false">+(M28-L28)/7</f>
        <v>21.8571428571429</v>
      </c>
    </row>
    <row r="29" s="38" customFormat="true" ht="173.25" hidden="false" customHeight="true" outlineLevel="0" collapsed="false">
      <c r="A29" s="30" t="s">
        <v>69</v>
      </c>
      <c r="B29" s="31" t="n">
        <v>4</v>
      </c>
      <c r="C29" s="32" t="n">
        <v>19</v>
      </c>
      <c r="D29" s="34" t="s">
        <v>70</v>
      </c>
      <c r="E29" s="34" t="s">
        <v>71</v>
      </c>
      <c r="F29" s="34" t="s">
        <v>72</v>
      </c>
      <c r="G29" s="44" t="s">
        <v>73</v>
      </c>
      <c r="H29" s="34" t="s">
        <v>74</v>
      </c>
      <c r="I29" s="34" t="s">
        <v>79</v>
      </c>
      <c r="J29" s="34" t="s">
        <v>80</v>
      </c>
      <c r="K29" s="35" t="n">
        <v>5</v>
      </c>
      <c r="L29" s="47" t="n">
        <v>44772</v>
      </c>
      <c r="M29" s="47" t="n">
        <v>44925</v>
      </c>
      <c r="N29" s="48" t="n">
        <f aca="false">+(M29-L29)/7</f>
        <v>21.8571428571429</v>
      </c>
    </row>
    <row r="30" s="38" customFormat="true" ht="128.25" hidden="false" customHeight="true" outlineLevel="0" collapsed="false">
      <c r="A30" s="30" t="s">
        <v>43</v>
      </c>
      <c r="B30" s="31" t="n">
        <v>5</v>
      </c>
      <c r="C30" s="32" t="n">
        <v>25</v>
      </c>
      <c r="D30" s="34" t="s">
        <v>81</v>
      </c>
      <c r="E30" s="34" t="s">
        <v>82</v>
      </c>
      <c r="F30" s="34" t="s">
        <v>83</v>
      </c>
      <c r="G30" s="44" t="s">
        <v>84</v>
      </c>
      <c r="H30" s="34" t="s">
        <v>85</v>
      </c>
      <c r="I30" s="34" t="s">
        <v>86</v>
      </c>
      <c r="J30" s="35" t="s">
        <v>78</v>
      </c>
      <c r="K30" s="35" t="n">
        <v>2</v>
      </c>
      <c r="L30" s="42" t="n">
        <v>44772</v>
      </c>
      <c r="M30" s="42" t="n">
        <v>44925</v>
      </c>
      <c r="N30" s="43" t="n">
        <f aca="false">+(M30-L30)/7</f>
        <v>21.8571428571429</v>
      </c>
    </row>
    <row r="31" s="38" customFormat="true" ht="102" hidden="false" customHeight="true" outlineLevel="0" collapsed="false">
      <c r="A31" s="30" t="s">
        <v>43</v>
      </c>
      <c r="B31" s="31" t="n">
        <v>5</v>
      </c>
      <c r="C31" s="32" t="n">
        <v>25</v>
      </c>
      <c r="D31" s="34" t="s">
        <v>81</v>
      </c>
      <c r="E31" s="34" t="s">
        <v>82</v>
      </c>
      <c r="F31" s="34" t="s">
        <v>83</v>
      </c>
      <c r="G31" s="44" t="s">
        <v>84</v>
      </c>
      <c r="H31" s="34" t="s">
        <v>85</v>
      </c>
      <c r="I31" s="34" t="s">
        <v>87</v>
      </c>
      <c r="J31" s="35" t="s">
        <v>88</v>
      </c>
      <c r="K31" s="35" t="n">
        <v>1</v>
      </c>
      <c r="L31" s="42" t="n">
        <v>44772</v>
      </c>
      <c r="M31" s="42" t="n">
        <v>44972</v>
      </c>
      <c r="N31" s="43" t="n">
        <f aca="false">+(M31-L31)/7</f>
        <v>28.5714285714286</v>
      </c>
    </row>
    <row r="32" s="38" customFormat="true" ht="174.75" hidden="false" customHeight="true" outlineLevel="0" collapsed="false">
      <c r="A32" s="30" t="s">
        <v>89</v>
      </c>
      <c r="B32" s="31" t="n">
        <v>6</v>
      </c>
      <c r="C32" s="32" t="n">
        <v>26</v>
      </c>
      <c r="D32" s="34" t="s">
        <v>90</v>
      </c>
      <c r="E32" s="34" t="s">
        <v>91</v>
      </c>
      <c r="F32" s="34" t="s">
        <v>92</v>
      </c>
      <c r="G32" s="44" t="s">
        <v>93</v>
      </c>
      <c r="H32" s="34" t="s">
        <v>94</v>
      </c>
      <c r="I32" s="34" t="s">
        <v>95</v>
      </c>
      <c r="J32" s="34" t="s">
        <v>96</v>
      </c>
      <c r="K32" s="35" t="n">
        <v>1</v>
      </c>
      <c r="L32" s="47" t="n">
        <v>44772</v>
      </c>
      <c r="M32" s="42" t="n">
        <v>44804</v>
      </c>
      <c r="N32" s="43" t="n">
        <f aca="false">+(M32-L32)/7</f>
        <v>4.57142857142857</v>
      </c>
    </row>
    <row r="33" s="38" customFormat="true" ht="194.25" hidden="false" customHeight="true" outlineLevel="0" collapsed="false">
      <c r="A33" s="30" t="s">
        <v>89</v>
      </c>
      <c r="B33" s="31" t="n">
        <v>6</v>
      </c>
      <c r="C33" s="32" t="n">
        <v>26</v>
      </c>
      <c r="D33" s="34" t="s">
        <v>90</v>
      </c>
      <c r="E33" s="34" t="s">
        <v>91</v>
      </c>
      <c r="F33" s="34" t="s">
        <v>92</v>
      </c>
      <c r="G33" s="44" t="s">
        <v>93</v>
      </c>
      <c r="H33" s="34" t="s">
        <v>94</v>
      </c>
      <c r="I33" s="34" t="s">
        <v>97</v>
      </c>
      <c r="J33" s="35" t="s">
        <v>98</v>
      </c>
      <c r="K33" s="35" t="n">
        <v>2</v>
      </c>
      <c r="L33" s="47" t="n">
        <v>44772</v>
      </c>
      <c r="M33" s="42" t="n">
        <v>44925</v>
      </c>
      <c r="N33" s="43" t="n">
        <f aca="false">+(M33-L33)/7</f>
        <v>21.8571428571429</v>
      </c>
    </row>
    <row r="34" s="38" customFormat="true" ht="136.5" hidden="false" customHeight="true" outlineLevel="0" collapsed="false">
      <c r="A34" s="30" t="s">
        <v>43</v>
      </c>
      <c r="B34" s="31" t="n">
        <v>7</v>
      </c>
      <c r="C34" s="32" t="n">
        <v>27</v>
      </c>
      <c r="D34" s="34" t="s">
        <v>99</v>
      </c>
      <c r="E34" s="34" t="s">
        <v>100</v>
      </c>
      <c r="F34" s="34" t="s">
        <v>101</v>
      </c>
      <c r="G34" s="44" t="s">
        <v>102</v>
      </c>
      <c r="H34" s="34" t="s">
        <v>103</v>
      </c>
      <c r="I34" s="34" t="s">
        <v>104</v>
      </c>
      <c r="J34" s="35" t="s">
        <v>78</v>
      </c>
      <c r="K34" s="35" t="n">
        <v>1</v>
      </c>
      <c r="L34" s="42" t="n">
        <v>44772</v>
      </c>
      <c r="M34" s="42" t="n">
        <v>44925</v>
      </c>
      <c r="N34" s="43" t="n">
        <f aca="false">+(M34-L34)/7</f>
        <v>21.8571428571429</v>
      </c>
    </row>
    <row r="35" s="38" customFormat="true" ht="178.5" hidden="false" customHeight="true" outlineLevel="0" collapsed="false">
      <c r="A35" s="30" t="s">
        <v>43</v>
      </c>
      <c r="B35" s="31" t="n">
        <v>7</v>
      </c>
      <c r="C35" s="32" t="n">
        <v>27</v>
      </c>
      <c r="D35" s="34" t="s">
        <v>99</v>
      </c>
      <c r="E35" s="34" t="s">
        <v>100</v>
      </c>
      <c r="F35" s="34" t="s">
        <v>101</v>
      </c>
      <c r="G35" s="44" t="s">
        <v>102</v>
      </c>
      <c r="H35" s="34" t="s">
        <v>103</v>
      </c>
      <c r="I35" s="34" t="s">
        <v>105</v>
      </c>
      <c r="J35" s="35" t="s">
        <v>106</v>
      </c>
      <c r="K35" s="35" t="n">
        <v>1</v>
      </c>
      <c r="L35" s="42" t="n">
        <v>44772</v>
      </c>
      <c r="M35" s="42" t="n">
        <v>44925</v>
      </c>
      <c r="N35" s="43" t="n">
        <f aca="false">+(M35-L35)/7</f>
        <v>21.8571428571429</v>
      </c>
    </row>
    <row r="36" s="38" customFormat="true" ht="216.75" hidden="false" customHeight="true" outlineLevel="0" collapsed="false">
      <c r="A36" s="30" t="s">
        <v>107</v>
      </c>
      <c r="B36" s="31" t="n">
        <v>8</v>
      </c>
      <c r="C36" s="32" t="n">
        <v>28</v>
      </c>
      <c r="D36" s="34" t="s">
        <v>108</v>
      </c>
      <c r="E36" s="34" t="s">
        <v>109</v>
      </c>
      <c r="F36" s="34" t="s">
        <v>110</v>
      </c>
      <c r="G36" s="44" t="s">
        <v>111</v>
      </c>
      <c r="H36" s="34" t="s">
        <v>112</v>
      </c>
      <c r="I36" s="34" t="s">
        <v>113</v>
      </c>
      <c r="J36" s="34" t="s">
        <v>114</v>
      </c>
      <c r="K36" s="35" t="n">
        <v>1</v>
      </c>
      <c r="L36" s="42" t="n">
        <v>44772</v>
      </c>
      <c r="M36" s="42" t="n">
        <v>44834</v>
      </c>
      <c r="N36" s="43" t="n">
        <f aca="false">+(M36-L36)/7</f>
        <v>8.85714285714286</v>
      </c>
    </row>
    <row r="37" s="38" customFormat="true" ht="221.25" hidden="false" customHeight="true" outlineLevel="0" collapsed="false">
      <c r="A37" s="30" t="s">
        <v>107</v>
      </c>
      <c r="B37" s="31" t="n">
        <v>8</v>
      </c>
      <c r="C37" s="32" t="n">
        <v>28</v>
      </c>
      <c r="D37" s="34" t="s">
        <v>108</v>
      </c>
      <c r="E37" s="34" t="s">
        <v>109</v>
      </c>
      <c r="F37" s="34" t="s">
        <v>110</v>
      </c>
      <c r="G37" s="44" t="s">
        <v>111</v>
      </c>
      <c r="H37" s="34" t="s">
        <v>112</v>
      </c>
      <c r="I37" s="34" t="s">
        <v>115</v>
      </c>
      <c r="J37" s="34" t="s">
        <v>116</v>
      </c>
      <c r="K37" s="35" t="n">
        <v>1</v>
      </c>
      <c r="L37" s="42" t="n">
        <v>44772</v>
      </c>
      <c r="M37" s="42" t="n">
        <v>44895</v>
      </c>
      <c r="N37" s="43" t="n">
        <f aca="false">+(M37-L37)/7</f>
        <v>17.5714285714286</v>
      </c>
    </row>
    <row r="38" s="38" customFormat="true" ht="157.5" hidden="false" customHeight="true" outlineLevel="0" collapsed="false">
      <c r="A38" s="30" t="s">
        <v>117</v>
      </c>
      <c r="B38" s="31" t="n">
        <v>9</v>
      </c>
      <c r="C38" s="32" t="n">
        <v>29</v>
      </c>
      <c r="D38" s="34" t="s">
        <v>118</v>
      </c>
      <c r="E38" s="34" t="s">
        <v>119</v>
      </c>
      <c r="F38" s="34" t="s">
        <v>120</v>
      </c>
      <c r="G38" s="44" t="s">
        <v>121</v>
      </c>
      <c r="H38" s="34" t="s">
        <v>122</v>
      </c>
      <c r="I38" s="34" t="s">
        <v>123</v>
      </c>
      <c r="J38" s="35" t="s">
        <v>64</v>
      </c>
      <c r="K38" s="35" t="n">
        <v>1</v>
      </c>
      <c r="L38" s="42" t="n">
        <v>44772</v>
      </c>
      <c r="M38" s="42" t="n">
        <v>44864</v>
      </c>
      <c r="N38" s="43" t="n">
        <f aca="false">+(M38-L38)/7</f>
        <v>13.1428571428571</v>
      </c>
    </row>
    <row r="39" s="38" customFormat="true" ht="127.5" hidden="false" customHeight="true" outlineLevel="0" collapsed="false">
      <c r="A39" s="30" t="s">
        <v>117</v>
      </c>
      <c r="B39" s="31" t="n">
        <v>9</v>
      </c>
      <c r="C39" s="32" t="n">
        <v>29</v>
      </c>
      <c r="D39" s="34" t="s">
        <v>118</v>
      </c>
      <c r="E39" s="34" t="s">
        <v>119</v>
      </c>
      <c r="F39" s="34" t="s">
        <v>120</v>
      </c>
      <c r="G39" s="44" t="s">
        <v>121</v>
      </c>
      <c r="H39" s="34" t="s">
        <v>124</v>
      </c>
      <c r="I39" s="34" t="s">
        <v>125</v>
      </c>
      <c r="J39" s="35" t="s">
        <v>126</v>
      </c>
      <c r="K39" s="35" t="n">
        <v>1</v>
      </c>
      <c r="L39" s="42" t="n">
        <v>44866</v>
      </c>
      <c r="M39" s="42" t="n">
        <v>44910</v>
      </c>
      <c r="N39" s="43" t="n">
        <f aca="false">+(M39-L39)/7</f>
        <v>6.28571428571429</v>
      </c>
    </row>
    <row r="40" s="38" customFormat="true" ht="176.25" hidden="false" customHeight="true" outlineLevel="0" collapsed="false">
      <c r="A40" s="30" t="s">
        <v>117</v>
      </c>
      <c r="B40" s="31" t="n">
        <v>9</v>
      </c>
      <c r="C40" s="32" t="n">
        <v>29</v>
      </c>
      <c r="D40" s="34" t="s">
        <v>118</v>
      </c>
      <c r="E40" s="34" t="s">
        <v>119</v>
      </c>
      <c r="F40" s="34" t="s">
        <v>120</v>
      </c>
      <c r="G40" s="34" t="s">
        <v>127</v>
      </c>
      <c r="H40" s="34" t="s">
        <v>128</v>
      </c>
      <c r="I40" s="34" t="s">
        <v>129</v>
      </c>
      <c r="J40" s="35" t="s">
        <v>98</v>
      </c>
      <c r="K40" s="35" t="n">
        <v>2</v>
      </c>
      <c r="L40" s="42" t="n">
        <v>44772</v>
      </c>
      <c r="M40" s="42" t="n">
        <v>44915</v>
      </c>
      <c r="N40" s="43" t="n">
        <f aca="false">+(M40-L40)/7</f>
        <v>20.4285714285714</v>
      </c>
    </row>
    <row r="41" s="38" customFormat="true" ht="271.5" hidden="false" customHeight="true" outlineLevel="0" collapsed="false">
      <c r="A41" s="30" t="s">
        <v>130</v>
      </c>
      <c r="B41" s="31" t="n">
        <v>10</v>
      </c>
      <c r="C41" s="32" t="n">
        <v>30</v>
      </c>
      <c r="D41" s="34" t="s">
        <v>131</v>
      </c>
      <c r="E41" s="34" t="s">
        <v>132</v>
      </c>
      <c r="F41" s="34" t="s">
        <v>133</v>
      </c>
      <c r="G41" s="34" t="s">
        <v>134</v>
      </c>
      <c r="H41" s="34" t="s">
        <v>135</v>
      </c>
      <c r="I41" s="34" t="s">
        <v>136</v>
      </c>
      <c r="J41" s="35" t="s">
        <v>50</v>
      </c>
      <c r="K41" s="35" t="n">
        <v>5</v>
      </c>
      <c r="L41" s="42" t="n">
        <v>44772</v>
      </c>
      <c r="M41" s="42" t="n">
        <v>44926</v>
      </c>
      <c r="N41" s="43" t="n">
        <f aca="false">+(M41-L41)/7</f>
        <v>22</v>
      </c>
    </row>
    <row r="42" s="38" customFormat="true" ht="276.75" hidden="false" customHeight="true" outlineLevel="0" collapsed="false">
      <c r="A42" s="30" t="s">
        <v>130</v>
      </c>
      <c r="B42" s="31" t="n">
        <v>10</v>
      </c>
      <c r="C42" s="32" t="n">
        <v>30</v>
      </c>
      <c r="D42" s="34" t="s">
        <v>131</v>
      </c>
      <c r="E42" s="34" t="s">
        <v>132</v>
      </c>
      <c r="F42" s="34" t="s">
        <v>133</v>
      </c>
      <c r="G42" s="34" t="s">
        <v>134</v>
      </c>
      <c r="H42" s="34" t="s">
        <v>135</v>
      </c>
      <c r="I42" s="34" t="s">
        <v>137</v>
      </c>
      <c r="J42" s="35" t="s">
        <v>106</v>
      </c>
      <c r="K42" s="35" t="n">
        <v>5</v>
      </c>
      <c r="L42" s="42" t="n">
        <v>44772</v>
      </c>
      <c r="M42" s="42" t="n">
        <v>44926</v>
      </c>
      <c r="N42" s="43" t="n">
        <f aca="false">+(M42-L42)/7</f>
        <v>22</v>
      </c>
    </row>
    <row r="43" s="38" customFormat="true" ht="136.5" hidden="false" customHeight="true" outlineLevel="0" collapsed="false">
      <c r="A43" s="30" t="s">
        <v>138</v>
      </c>
      <c r="B43" s="31" t="n">
        <v>11</v>
      </c>
      <c r="C43" s="32" t="n">
        <v>32</v>
      </c>
      <c r="D43" s="34" t="s">
        <v>139</v>
      </c>
      <c r="E43" s="34" t="s">
        <v>140</v>
      </c>
      <c r="F43" s="34" t="s">
        <v>141</v>
      </c>
      <c r="G43" s="34" t="s">
        <v>142</v>
      </c>
      <c r="H43" s="34" t="s">
        <v>143</v>
      </c>
      <c r="I43" s="34" t="s">
        <v>144</v>
      </c>
      <c r="J43" s="35" t="s">
        <v>145</v>
      </c>
      <c r="K43" s="35" t="n">
        <v>2</v>
      </c>
      <c r="L43" s="42" t="n">
        <v>44772</v>
      </c>
      <c r="M43" s="42" t="n">
        <v>44972</v>
      </c>
      <c r="N43" s="43" t="n">
        <f aca="false">+(M43-L43)/7</f>
        <v>28.5714285714286</v>
      </c>
    </row>
    <row r="44" s="38" customFormat="true" ht="143.25" hidden="false" customHeight="true" outlineLevel="0" collapsed="false">
      <c r="A44" s="30" t="s">
        <v>138</v>
      </c>
      <c r="B44" s="31" t="n">
        <v>11</v>
      </c>
      <c r="C44" s="32" t="n">
        <v>32</v>
      </c>
      <c r="D44" s="34" t="s">
        <v>139</v>
      </c>
      <c r="E44" s="34" t="s">
        <v>140</v>
      </c>
      <c r="F44" s="34" t="s">
        <v>141</v>
      </c>
      <c r="G44" s="34" t="s">
        <v>142</v>
      </c>
      <c r="H44" s="34" t="s">
        <v>143</v>
      </c>
      <c r="I44" s="34" t="s">
        <v>146</v>
      </c>
      <c r="J44" s="35" t="s">
        <v>147</v>
      </c>
      <c r="K44" s="35" t="n">
        <v>5</v>
      </c>
      <c r="L44" s="42" t="n">
        <v>44772</v>
      </c>
      <c r="M44" s="42" t="n">
        <v>44925</v>
      </c>
      <c r="N44" s="43" t="n">
        <f aca="false">+(M44-L44)/7</f>
        <v>21.8571428571429</v>
      </c>
    </row>
    <row r="45" s="38" customFormat="true" ht="219.75" hidden="false" customHeight="true" outlineLevel="0" collapsed="false">
      <c r="A45" s="30" t="s">
        <v>148</v>
      </c>
      <c r="B45" s="31" t="n">
        <v>12</v>
      </c>
      <c r="C45" s="32" t="n">
        <v>33</v>
      </c>
      <c r="D45" s="34" t="s">
        <v>149</v>
      </c>
      <c r="E45" s="34" t="s">
        <v>150</v>
      </c>
      <c r="F45" s="34" t="s">
        <v>151</v>
      </c>
      <c r="G45" s="34" t="s">
        <v>152</v>
      </c>
      <c r="H45" s="34" t="s">
        <v>153</v>
      </c>
      <c r="I45" s="34" t="s">
        <v>154</v>
      </c>
      <c r="J45" s="35" t="s">
        <v>155</v>
      </c>
      <c r="K45" s="35" t="n">
        <v>1</v>
      </c>
      <c r="L45" s="42" t="n">
        <v>44772</v>
      </c>
      <c r="M45" s="42" t="n">
        <v>44925</v>
      </c>
      <c r="N45" s="43" t="n">
        <f aca="false">+(M45-L45)/7</f>
        <v>21.8571428571429</v>
      </c>
    </row>
    <row r="46" s="38" customFormat="true" ht="216" hidden="false" customHeight="true" outlineLevel="0" collapsed="false">
      <c r="A46" s="30" t="s">
        <v>148</v>
      </c>
      <c r="B46" s="31" t="n">
        <v>12</v>
      </c>
      <c r="C46" s="32" t="n">
        <v>33</v>
      </c>
      <c r="D46" s="34" t="s">
        <v>149</v>
      </c>
      <c r="E46" s="34" t="s">
        <v>150</v>
      </c>
      <c r="F46" s="34" t="s">
        <v>151</v>
      </c>
      <c r="G46" s="34" t="s">
        <v>152</v>
      </c>
      <c r="H46" s="34" t="s">
        <v>153</v>
      </c>
      <c r="I46" s="34" t="s">
        <v>156</v>
      </c>
      <c r="J46" s="35" t="s">
        <v>157</v>
      </c>
      <c r="K46" s="35" t="n">
        <v>1</v>
      </c>
      <c r="L46" s="42" t="n">
        <v>44772</v>
      </c>
      <c r="M46" s="42" t="n">
        <v>44925</v>
      </c>
      <c r="N46" s="43" t="n">
        <f aca="false">+(M46-L46)/7</f>
        <v>21.8571428571429</v>
      </c>
    </row>
    <row r="47" s="38" customFormat="true" ht="199.5" hidden="false" customHeight="true" outlineLevel="0" collapsed="false">
      <c r="A47" s="30" t="s">
        <v>158</v>
      </c>
      <c r="B47" s="31" t="n">
        <v>13</v>
      </c>
      <c r="C47" s="32" t="n">
        <v>34</v>
      </c>
      <c r="D47" s="34" t="s">
        <v>159</v>
      </c>
      <c r="E47" s="34" t="s">
        <v>160</v>
      </c>
      <c r="F47" s="34" t="s">
        <v>151</v>
      </c>
      <c r="G47" s="34" t="s">
        <v>161</v>
      </c>
      <c r="H47" s="34" t="s">
        <v>187</v>
      </c>
      <c r="I47" s="34" t="s">
        <v>163</v>
      </c>
      <c r="J47" s="35" t="s">
        <v>126</v>
      </c>
      <c r="K47" s="35" t="n">
        <v>1</v>
      </c>
      <c r="L47" s="42" t="n">
        <v>44772</v>
      </c>
      <c r="M47" s="42" t="n">
        <v>44803</v>
      </c>
      <c r="N47" s="43" t="n">
        <f aca="false">+(M47-L47)/7</f>
        <v>4.42857142857143</v>
      </c>
    </row>
    <row r="48" s="38" customFormat="true" ht="177.75" hidden="false" customHeight="true" outlineLevel="0" collapsed="false">
      <c r="A48" s="30" t="s">
        <v>158</v>
      </c>
      <c r="B48" s="31" t="n">
        <v>13</v>
      </c>
      <c r="C48" s="32" t="n">
        <v>34</v>
      </c>
      <c r="D48" s="34" t="s">
        <v>159</v>
      </c>
      <c r="E48" s="34" t="s">
        <v>160</v>
      </c>
      <c r="F48" s="34" t="s">
        <v>151</v>
      </c>
      <c r="G48" s="34" t="s">
        <v>161</v>
      </c>
      <c r="H48" s="34" t="s">
        <v>187</v>
      </c>
      <c r="I48" s="34" t="s">
        <v>164</v>
      </c>
      <c r="J48" s="35" t="s">
        <v>165</v>
      </c>
      <c r="K48" s="35" t="n">
        <v>1</v>
      </c>
      <c r="L48" s="42" t="n">
        <v>44772</v>
      </c>
      <c r="M48" s="42" t="n">
        <v>44864</v>
      </c>
      <c r="N48" s="43" t="n">
        <f aca="false">+(M48-L48)/7</f>
        <v>13.1428571428571</v>
      </c>
    </row>
    <row r="49" s="38" customFormat="true" ht="269.25" hidden="false" customHeight="true" outlineLevel="0" collapsed="false">
      <c r="A49" s="30" t="s">
        <v>138</v>
      </c>
      <c r="B49" s="31" t="n">
        <v>14</v>
      </c>
      <c r="C49" s="32" t="n">
        <v>36</v>
      </c>
      <c r="D49" s="34" t="s">
        <v>166</v>
      </c>
      <c r="E49" s="34" t="s">
        <v>167</v>
      </c>
      <c r="F49" s="34" t="s">
        <v>168</v>
      </c>
      <c r="G49" s="34" t="s">
        <v>169</v>
      </c>
      <c r="H49" s="34" t="s">
        <v>170</v>
      </c>
      <c r="I49" s="34" t="s">
        <v>171</v>
      </c>
      <c r="J49" s="35" t="s">
        <v>126</v>
      </c>
      <c r="K49" s="35" t="n">
        <v>5</v>
      </c>
      <c r="L49" s="42" t="n">
        <v>44772</v>
      </c>
      <c r="M49" s="42" t="n">
        <v>44925</v>
      </c>
      <c r="N49" s="43" t="n">
        <f aca="false">+(M49-L49)/7</f>
        <v>21.8571428571429</v>
      </c>
    </row>
    <row r="50" s="38" customFormat="true" ht="278.25" hidden="false" customHeight="true" outlineLevel="0" collapsed="false">
      <c r="A50" s="30" t="s">
        <v>138</v>
      </c>
      <c r="B50" s="31" t="n">
        <v>14</v>
      </c>
      <c r="C50" s="32" t="n">
        <v>36</v>
      </c>
      <c r="D50" s="34" t="s">
        <v>166</v>
      </c>
      <c r="E50" s="34" t="s">
        <v>167</v>
      </c>
      <c r="F50" s="34" t="s">
        <v>168</v>
      </c>
      <c r="G50" s="34" t="s">
        <v>169</v>
      </c>
      <c r="H50" s="34" t="s">
        <v>170</v>
      </c>
      <c r="I50" s="34" t="s">
        <v>172</v>
      </c>
      <c r="J50" s="35" t="s">
        <v>173</v>
      </c>
      <c r="K50" s="35" t="n">
        <v>5</v>
      </c>
      <c r="L50" s="42" t="n">
        <v>44772</v>
      </c>
      <c r="M50" s="42" t="n">
        <v>44925</v>
      </c>
      <c r="N50" s="43" t="n">
        <f aca="false">+(M50-L50)/7</f>
        <v>21.8571428571429</v>
      </c>
    </row>
    <row r="51" s="38" customFormat="true" ht="279.75" hidden="false" customHeight="true" outlineLevel="0" collapsed="false">
      <c r="A51" s="30" t="s">
        <v>138</v>
      </c>
      <c r="B51" s="31" t="n">
        <v>14</v>
      </c>
      <c r="C51" s="32" t="n">
        <v>36</v>
      </c>
      <c r="D51" s="34" t="s">
        <v>166</v>
      </c>
      <c r="E51" s="34" t="s">
        <v>167</v>
      </c>
      <c r="F51" s="34" t="s">
        <v>168</v>
      </c>
      <c r="G51" s="34" t="s">
        <v>169</v>
      </c>
      <c r="H51" s="34" t="s">
        <v>170</v>
      </c>
      <c r="I51" s="34" t="s">
        <v>174</v>
      </c>
      <c r="J51" s="35" t="s">
        <v>126</v>
      </c>
      <c r="K51" s="35" t="n">
        <v>5</v>
      </c>
      <c r="L51" s="42" t="n">
        <v>44772</v>
      </c>
      <c r="M51" s="42" t="n">
        <v>44925</v>
      </c>
      <c r="N51" s="43" t="n">
        <f aca="false">+(M51-L51)/7</f>
        <v>21.8571428571429</v>
      </c>
    </row>
    <row r="52" s="38" customFormat="true" ht="279" hidden="false" customHeight="true" outlineLevel="0" collapsed="false">
      <c r="A52" s="30" t="s">
        <v>138</v>
      </c>
      <c r="B52" s="31" t="n">
        <v>14</v>
      </c>
      <c r="C52" s="32" t="n">
        <v>36</v>
      </c>
      <c r="D52" s="34" t="s">
        <v>166</v>
      </c>
      <c r="E52" s="34" t="s">
        <v>167</v>
      </c>
      <c r="F52" s="34" t="s">
        <v>168</v>
      </c>
      <c r="G52" s="34" t="s">
        <v>169</v>
      </c>
      <c r="H52" s="34" t="s">
        <v>170</v>
      </c>
      <c r="I52" s="34" t="s">
        <v>175</v>
      </c>
      <c r="J52" s="35" t="s">
        <v>176</v>
      </c>
      <c r="K52" s="35" t="n">
        <v>5</v>
      </c>
      <c r="L52" s="42" t="n">
        <v>44772</v>
      </c>
      <c r="M52" s="42" t="n">
        <v>44925</v>
      </c>
      <c r="N52" s="43" t="n">
        <f aca="false">+(M52-L52)/7</f>
        <v>21.8571428571429</v>
      </c>
    </row>
    <row r="53" s="38" customFormat="true" ht="206.25" hidden="false" customHeight="true" outlineLevel="0" collapsed="false">
      <c r="A53" s="30" t="s">
        <v>177</v>
      </c>
      <c r="B53" s="31" t="n">
        <v>15</v>
      </c>
      <c r="C53" s="32" t="n">
        <v>37</v>
      </c>
      <c r="D53" s="34" t="s">
        <v>178</v>
      </c>
      <c r="E53" s="34" t="s">
        <v>179</v>
      </c>
      <c r="F53" s="34" t="s">
        <v>180</v>
      </c>
      <c r="G53" s="34" t="s">
        <v>181</v>
      </c>
      <c r="H53" s="34" t="s">
        <v>182</v>
      </c>
      <c r="I53" s="34" t="s">
        <v>183</v>
      </c>
      <c r="J53" s="35" t="s">
        <v>184</v>
      </c>
      <c r="K53" s="35" t="n">
        <v>2</v>
      </c>
      <c r="L53" s="42" t="n">
        <v>44772</v>
      </c>
      <c r="M53" s="42" t="n">
        <v>44895</v>
      </c>
      <c r="N53" s="43" t="n">
        <f aca="false">+(M53-L53)/7</f>
        <v>17.5714285714286</v>
      </c>
    </row>
    <row r="54" s="38" customFormat="true" ht="190.5" hidden="false" customHeight="true" outlineLevel="0" collapsed="false">
      <c r="A54" s="30" t="s">
        <v>177</v>
      </c>
      <c r="B54" s="31" t="n">
        <v>15</v>
      </c>
      <c r="C54" s="32" t="n">
        <v>37</v>
      </c>
      <c r="D54" s="34" t="s">
        <v>178</v>
      </c>
      <c r="E54" s="34" t="s">
        <v>179</v>
      </c>
      <c r="F54" s="34" t="s">
        <v>180</v>
      </c>
      <c r="G54" s="34" t="s">
        <v>181</v>
      </c>
      <c r="H54" s="34" t="s">
        <v>182</v>
      </c>
      <c r="I54" s="34" t="s">
        <v>185</v>
      </c>
      <c r="J54" s="35" t="s">
        <v>184</v>
      </c>
      <c r="K54" s="35" t="n">
        <v>2</v>
      </c>
      <c r="L54" s="42" t="n">
        <v>44772</v>
      </c>
      <c r="M54" s="42" t="n">
        <v>44895</v>
      </c>
      <c r="N54" s="43" t="n">
        <f aca="false">+(M54-L54)/7</f>
        <v>17.5714285714286</v>
      </c>
    </row>
    <row r="55" customFormat="false" ht="132.75" hidden="false" customHeight="true" outlineLevel="0" collapsed="false">
      <c r="A55" s="51" t="s">
        <v>186</v>
      </c>
      <c r="B55" s="51"/>
      <c r="C55" s="51"/>
      <c r="D55" s="51"/>
      <c r="E55" s="51"/>
      <c r="F55" s="51"/>
      <c r="G55" s="51"/>
      <c r="H55" s="51"/>
      <c r="I55" s="51"/>
      <c r="J55" s="51"/>
      <c r="K55" s="51"/>
      <c r="L55" s="51"/>
      <c r="M55" s="51"/>
      <c r="N55" s="51"/>
    </row>
  </sheetData>
  <mergeCells count="20">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2:N12"/>
    <mergeCell ref="A13:N13"/>
    <mergeCell ref="A14:N14"/>
    <mergeCell ref="A55:N55"/>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4" scale="39"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3" man="true" max="16383" min="0"/>
    <brk id="33" man="true" max="16383" min="0"/>
    <brk id="42" man="true" max="16383" min="0"/>
    <brk id="52"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22-06-20T20:12:54Z</cp:lastPrinted>
  <dcterms:modified xsi:type="dcterms:W3CDTF">2022-06-30T23:30:27Z</dcterms:modified>
  <cp:revision>0</cp:revision>
  <dc:subject/>
  <dc:title/>
</cp:coreProperties>
</file>