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A GESTION PUBLICA TERRI"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63</xdr:colOff>
                <xdr:row>0</xdr:row>
                <xdr:rowOff>10</xdr:rowOff>
              </xdr:from>
              <xdr:to>
                <xdr:col>28</xdr:col>
                <xdr:colOff>2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1</xdr:row>
                <xdr:rowOff>20</xdr:rowOff>
              </xdr:from>
              <xdr:to>
                <xdr:col>3</xdr:col>
                <xdr:colOff>202</xdr:colOff>
                <xdr:row>12</xdr:row>
                <xdr:rowOff>3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1</xdr:row>
                <xdr:rowOff>20</xdr:rowOff>
              </xdr:from>
              <xdr:to>
                <xdr:col>4</xdr:col>
                <xdr:colOff>117</xdr:colOff>
                <xdr:row>12</xdr:row>
                <xdr:rowOff>2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1</xdr:row>
                <xdr:rowOff>20</xdr:rowOff>
              </xdr:from>
              <xdr:to>
                <xdr:col>5</xdr:col>
                <xdr:colOff>187</xdr:colOff>
                <xdr:row>12</xdr:row>
                <xdr:rowOff>3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1</xdr:row>
                <xdr:rowOff>20</xdr:rowOff>
              </xdr:from>
              <xdr:to>
                <xdr:col>5</xdr:col>
                <xdr:colOff>185</xdr:colOff>
                <xdr:row>12</xdr:row>
                <xdr:rowOff>3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1</xdr:row>
                <xdr:rowOff>20</xdr:rowOff>
              </xdr:from>
              <xdr:to>
                <xdr:col>6</xdr:col>
                <xdr:colOff>16</xdr:colOff>
                <xdr:row>12</xdr:row>
                <xdr:rowOff>2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1</xdr:row>
                <xdr:rowOff>20</xdr:rowOff>
              </xdr:from>
              <xdr:to>
                <xdr:col>8</xdr:col>
                <xdr:colOff>341</xdr:colOff>
                <xdr:row>12</xdr:row>
                <xdr:rowOff>1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1</xdr:row>
                <xdr:rowOff>20</xdr:rowOff>
              </xdr:from>
              <xdr:to>
                <xdr:col>9</xdr:col>
                <xdr:colOff>95</xdr:colOff>
                <xdr:row>12</xdr:row>
                <xdr:rowOff>3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1</xdr:row>
                <xdr:rowOff>20</xdr:rowOff>
              </xdr:from>
              <xdr:to>
                <xdr:col>12</xdr:col>
                <xdr:colOff>50</xdr:colOff>
                <xdr:row>12</xdr:row>
                <xdr:rowOff>3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1</xdr:row>
                <xdr:rowOff>20</xdr:rowOff>
              </xdr:from>
              <xdr:to>
                <xdr:col>12</xdr:col>
                <xdr:colOff>51</xdr:colOff>
                <xdr:row>12</xdr:row>
                <xdr:rowOff>3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1</xdr:row>
                <xdr:rowOff>20</xdr:rowOff>
              </xdr:from>
              <xdr:to>
                <xdr:col>11</xdr:col>
                <xdr:colOff>77</xdr:colOff>
                <xdr:row>12</xdr:row>
                <xdr:rowOff>3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1</xdr:row>
                <xdr:rowOff>20</xdr:rowOff>
              </xdr:from>
              <xdr:to>
                <xdr:col>12</xdr:col>
                <xdr:colOff>-19</xdr:colOff>
                <xdr:row>12</xdr:row>
                <xdr:rowOff>2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1</xdr:row>
                <xdr:rowOff>20</xdr:rowOff>
              </xdr:from>
              <xdr:to>
                <xdr:col>13</xdr:col>
                <xdr:colOff>69</xdr:colOff>
                <xdr:row>12</xdr:row>
                <xdr:rowOff>2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1</xdr:row>
                <xdr:rowOff>20</xdr:rowOff>
              </xdr:from>
              <xdr:to>
                <xdr:col>15</xdr:col>
                <xdr:colOff>56</xdr:colOff>
                <xdr:row>12</xdr:row>
                <xdr:rowOff>3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1</xdr:row>
                <xdr:rowOff>20</xdr:rowOff>
              </xdr:from>
              <xdr:to>
                <xdr:col>17</xdr:col>
                <xdr:colOff>21</xdr:colOff>
                <xdr:row>12</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63</xdr:colOff>
                <xdr:row>0</xdr:row>
                <xdr:rowOff>10</xdr:rowOff>
              </xdr:from>
              <xdr:to>
                <xdr:col>28</xdr:col>
                <xdr:colOff>26</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17</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5</xdr:col>
                <xdr:colOff>187</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5</xdr:col>
                <xdr:colOff>185</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16</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341</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9</xdr:col>
                <xdr:colOff>95</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2</xdr:col>
                <xdr:colOff>50</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51</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69</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8</xdr:rowOff>
              </xdr:to>
            </anchor>
          </commentPr>
        </mc:Choice>
        <mc:Fallback/>
      </mc:AlternateContent>
    </comment>
  </commentList>
</comments>
</file>

<file path=xl/sharedStrings.xml><?xml version="1.0" encoding="utf-8"?>
<sst xmlns="http://schemas.openxmlformats.org/spreadsheetml/2006/main" count="202" uniqueCount="88">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CONVIVENCIA Y SEGURIDAD CIUDADANA
PROCEDIMIENTO: GUÍA DE GESTIÓN PÚBLICA TERRITORIAL DE LA SEGURIDAD CIUDADANA</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MEMOT</t>
  </si>
  <si>
    <t xml:space="preserve">HALLAZGO 3  SIIF NACIÓN VS SAP 
Realizada la verificación de la información contable, al confrontar los registros en SIIF Nación II, entregados a la CGR en archivo con la información financiera definitiva de la MEMOT, y los registros en SAP- In situ, con corte a 31 de diciembre de 2020, se observa que se presenta diferencias en los movimientos débito y crédito correspondientes a la subcuenta 151423-combustibles y lubricantes por $1.070.011.190,11.</t>
  </si>
  <si>
    <t xml:space="preserve">Debilidades de seguimiento y control</t>
  </si>
  <si>
    <t xml:space="preserve">Información contable poco confiable y razonable</t>
  </si>
  <si>
    <t xml:space="preserve">Visita de asesoría y acompañamiento a los Comandantes de Estación</t>
  </si>
  <si>
    <t xml:space="preserve">Realizar acompañamiento permanente a los Comandantes de Estación en el cumplimiento de sus responsabilidades en la gestión territorial</t>
  </si>
  <si>
    <t xml:space="preserve">3.1. Asesorar a los señores comandantes de Estación frente a los procedimientos de reporte de bienes y servicio adquiridos a través de los recursos de FONSET y FONSECON.
Responsable: Gestor Territorial</t>
  </si>
  <si>
    <t xml:space="preserve">Informe de actividades</t>
  </si>
  <si>
    <t xml:space="preserve">MEPOY</t>
  </si>
  <si>
    <t xml:space="preserve">HALLAZGO 14 RECONOCIMIENTO CONTABLE RECURSOS FONSET (D)
Durante la vigencia 2020 la MEPOY y el DECAU reportaron ejecución de recursos de los Fondos de Seguridad y Convivencia por parte de las entidades territoriales FONSET por $511.926.263, destinados principalmente para suministro de combustibles, suministro de chalecos y casos blindados, arrendamiento y víveres, que no fueron reconocidos ni revelados dentro de la situación financiera de las unidades policiales, incumpliendo los principios de devengo y reconocimiento de la normatividad contable vigente, además desconociendo el concepto 20192000057111 del 2009 emitido por la Contaduría General de la Nación para el tratamiento contable de los elementos fungibles.</t>
  </si>
  <si>
    <t xml:space="preserve">Deficiencias de control interne contable y la omisión del registro de los bienes y servicios</t>
  </si>
  <si>
    <t xml:space="preserve">Subestimación de $511,926,263 en la cuenta 151490inventa rios materiales y suministros de las unidades policiales, y el efecto tanto en su contrapartida 442807 bienes recibidos sin contraprestación, como en el posterior reconocimiento en el gasto, en la medida en que se vayan consumiendo los bienes</t>
  </si>
  <si>
    <t xml:space="preserve">Generar mecanismos y acciones de control que permitan realizar un adecuado seguimiento a los recursos de los Fondos de Seguridad Territorial</t>
  </si>
  <si>
    <t xml:space="preserve">Reconocer oportunamente los hechos económicos de la unidad con el fin de presentar  información contable confiable, relevante y comprensible a que hace referencia el Régimen de Contabilidad Pública</t>
  </si>
  <si>
    <t xml:space="preserve">14.1. Realizar jornada de sensibilización y retroalimentación a los señores comandantes de Distritos, Estación y Especialidades, focalizada al tema de estructuración de proyectos, especificaciones técnicas, procedimientos de entrada y salida de bienes,  estados financieros y contables, incidencia disciplinaria como supervisores y la obligación de incorporar estas actividades en el acta de entrega de unidades, cada vez que se presente cambio de comandante.
Responsable: Comandante Departamento de Policía Cauca y Comandante Policía Metropolitana de Popayán.</t>
  </si>
  <si>
    <t xml:space="preserve">14.2. Ingresar en la concertación de la gestión de los Comandantes de  Estación, la responsabilidad que les asiste en el tema de estructuración, ejecución, seguimiento y control de los recursos del fondo de seguridad territorial.
Responsable: Comandante Departamento de Policía Cauca y Comandante Policía Metropolitana de Popayán.</t>
  </si>
  <si>
    <t xml:space="preserve">14.3.  Realizar presentación de los proyectos radicados, en los comités de orden publico, donde se definan de manera especifica el monto de los recursos aprobados para cada proyecto; así mismo, una vez se tenga conocimiento del inicio del contrato, se deberá informar a la jefatura administrativa.
Responsable: Comandante Departamento de Policía Cauca y Comandante Policía Metropolitana de Popayán.</t>
  </si>
  <si>
    <t xml:space="preserve">14.4. Notificar a la Jefatura Administrativa (según corresponda), el inicio del contrato de bienes y servicios, con recursos del FONSET, actividad que será liderada por los Comandantes de Estación.
Responsable: Comandante Departamento de Policía Cauca y Comandante Policía Metropolitana de Popayán.</t>
  </si>
  <si>
    <t xml:space="preserve">Informe</t>
  </si>
  <si>
    <t xml:space="preserve">HALLAZGO 15 BIENES RECIBIDOS SIN CONTRAPRESTACIÓN
Verificada la información en el aplicativo SIGEA, se evidencia el registro de las órdenes de compra 52398 (Gobernación de Córdoba), 484536 y 52849 (Alcaldía de Montería) con el objeto de suministrar combustible al DECOR y a la MEMOT, durante la vigencia 2020. Además, el registro del suministro de combustible otorgado por algunos entes territoriales al DECOR, observándose el no reconocimiento en los estados contables por $615.500.742, subestimando la subcuenta 151423 - combustible y lubricantes y su contrapartida 442807-bienes recibidos sin contraprestación.</t>
  </si>
  <si>
    <t xml:space="preserve">Información contable poco confiable y razonable, subestimando el inventario de la Entidad</t>
  </si>
  <si>
    <t xml:space="preserve">Reportar de manera mensual los recursos gestionados y aprobados a través de los Fondos de Seguridad en cada una de los municipios que conforman la MEMOT</t>
  </si>
  <si>
    <t xml:space="preserve">Garantizar la información oportuna al Área Administrativa de la unidad para que se desarrolle los procedimientos pertinentes de acuerdo al manual logístico</t>
  </si>
  <si>
    <t xml:space="preserve">15.1. informar sobre los recursos gestionados ante los diferentes fondos que beneficien a la institución a nivel local, para que los responsables administrativos coordinen con los comandantes de policía, el ingreso de elementos a los inventarios institucionales o el registro contable de bienes fungibles y servicios.
Responsable: Gestor Territorial</t>
  </si>
  <si>
    <t xml:space="preserve">MEVIL</t>
  </si>
  <si>
    <t xml:space="preserve">HALLAZGO 16 DIFERENCIA EN REPORTES COMBUSTIBLES FONSET
Según información suministrada por la MEVIL los entes territoriales entregaron combustible por $260.062.793 y $182.771.120, durante los años 2019 y 2020 respectivamente, de recursos FONSET. Se evidencia diferencia en los datos de la cantidad de galones de gasolina y de ACPM suministrados durante el año 2020 con recursos FONSET, entre la información entregada por los municipios de Puerto Gaitán y San Martin y la información tomada por el Equipo Auditor del SIGEA de la PONAL, diferencia de 879,6990 galones netos reportados en mayor cantidad por los municipios mencionados respecto al registro en el SIGEA.</t>
  </si>
  <si>
    <t xml:space="preserve">Insuficiente comunicación entre la administración municipal y los responsables del seguimiento en la ejecución del suministro de combustibles de recurso FONSET y de la aplicación de los controles establecidos en el procedimiento (1LA-PR-0018), Administrar combustible líquido y gas natural vehicular para vehículos de la PONAL y demás lineamientos señalados por la administración de la Policía</t>
  </si>
  <si>
    <t xml:space="preserve">Subestimación en la subcuenta 151423 combustibles y lubricantes y su contrapartida 442807 bienes recibidos sin contraprestación en lo concerniente a combustible por $7.947.588,48 por el 2020</t>
  </si>
  <si>
    <t xml:space="preserve">Reconocimiento contable de los bienes y servicios trasferidos a la MEVIL y DEMET, con el propósito de lograr estandarizar el tratamiento contables para este tipo de hechos económicos.</t>
  </si>
  <si>
    <t xml:space="preserve">Unificar criterios para el reconocimiento de los bienes y servicios que a futuro serán trasferidos por las diferentes entidades territoriales, con el fin de evitar que la novedad de vuelva a presentar</t>
  </si>
  <si>
    <t xml:space="preserve">16.1 Realizar jornada de retroalimentación a los Comandantes de Distrito, de Estaciones y de Especialidades, focalizadas a la estructuración de proyectos de acuerdo a las fichas técnicas, procedimientos de entrada y salidas de bienes, estados financieros y contables, responsabilidad frente a la ejecución y seguimiento de los recursos.
Responsable: Jefe Administrativo DEMET</t>
  </si>
  <si>
    <t xml:space="preserve">16.2 Ingresar en la concertación de la gestión de los Comandantes de Distrito, de Estación y de Especialidades, la responsabilidad que les asiste frente a la gestión y seguimiento de los recursos del Fondo de Seguridad Territorial. 
Responsable: Comandante Operativo DEMET</t>
  </si>
  <si>
    <t xml:space="preserve">METIB</t>
  </si>
  <si>
    <t xml:space="preserve">HALLAZGO 17 FONDOS TERRITORIALES DE SEGURIDAD Y CONVIVENCIA CIUDADANA METIB
La METIB al cierre de la vigencia 2020, no contabilizó ingresos de transacciones sin contraprestación por $338.746.735 de los recursos entregados por los Fondos Territoriales de Seguridad y Convivencia Ciudadana - FONSET para el suministro de combustible por parte de las administraciones municipales del Espinal, Coello, Guamo, Ortega, Rovira, San Luis, Roncesvalles, Carmen de Apicalá, Cunday, Villarrica, Icononzo, Purificación, Prado, Dolores, Alpujarra, Saldaña, Coyaima, Chaparral, Ataco, Planadas, Rio Blanco, San Antonio, Lérida, Venadillo, Ambalema, Santa Isabel, Anzoátegui, Armero Guayabal, Murillo, Villahermosa, Casabianca, Mariquita, Herveo, Falan y Palo Cabildo (DETOL), información que al cierre de la vigencia era de conocimiento de las unidades.</t>
  </si>
  <si>
    <t xml:space="preserve">Debido a que el personal de la PONAL responsable de recibir estos bienes no remitieron al Grupo de Contabilidad y Almacenista de la unidad policial a la que pertenezcan los documentos soportes idóneos que contienen la información detallada de la transacción o hecho económico entregados por los municipios, con el fin de determinar su reconocimiento</t>
  </si>
  <si>
    <t xml:space="preserve">Subestimación de la subcuenta 151423  combustible y lubricantes y su contrapartida 422807 bienes recibidos sin contraprestación en $338.746.735</t>
  </si>
  <si>
    <t xml:space="preserve">Reconocimiento total de los recursos entregados por los Fondos Territoriales de Seguridad y Convivencia Ciudadana- FONSET</t>
  </si>
  <si>
    <t xml:space="preserve">Reconocer el total de los recursos entregados por los Fondos Territoriales de Seguridad y Convivencia Ciudadana- FONSET</t>
  </si>
  <si>
    <t xml:space="preserve">17.1. Socializar a los Comandantes de Estación, de Distrito y de Especialidades, la estructuración de proyectos de acuerdo a las fichas técnicas, procedimiento de entradas y salidas de bienes y de la responsabilidad frente a la ejecución y seguimientos de los recursos.
Responsable: Jefe Administrativo y Financiero DETOL</t>
  </si>
  <si>
    <t xml:space="preserve">Acta</t>
  </si>
  <si>
    <t xml:space="preserve">17.2. Verificar en coordinación con los Gestores Territoriales reporte de los bienes recibidos por Fondos de Seguridad y bienes contabilizados, estableciendo diferencias y compromisos. 
Responsable: Jefe Administrativo y Financiero DETOL</t>
  </si>
  <si>
    <t xml:space="preserve">17.3 Rendir informe al Ordenador del Gasto de la Unidad, de la gestiones  y recursos recibidos por los fondos territoriales.
Responsable: Jefe Administrativo y Financiero DETOL</t>
  </si>
  <si>
    <r>
      <rPr>
        <sz val="11"/>
        <rFont val="Arial"/>
        <family val="2"/>
      </rPr>
      <t xml:space="preserve">
</t>
    </r>
    <r>
      <rPr>
        <sz val="12"/>
        <rFont val="Arial"/>
        <family val="2"/>
      </rPr>
      <t xml:space="preserve">
Mayor General </t>
    </r>
    <r>
      <rPr>
        <b val="true"/>
        <sz val="12"/>
        <rFont val="Arial"/>
        <family val="2"/>
      </rPr>
      <t xml:space="preserve">CARLOS ERNESTO RODRÍGUEZ CORTÉS
</t>
    </r>
    <r>
      <rPr>
        <sz val="12"/>
        <rFont val="Arial"/>
        <family val="2"/>
      </rPr>
      <t xml:space="preserve">Director de Seguridad Ciudadana  </t>
    </r>
  </si>
  <si>
    <t xml:space="preserve">3.1. Asesorar a los señores comandantes de Estación frente a los procedimientos de reporte de bienes y servicio adquiridos a través de los recursos de FONSET y FONSECON. Responsable: Gestor Territorial.</t>
  </si>
  <si>
    <t xml:space="preserve">Subestimación de $511,926,263 en la cuenta 151490 inventarios materiales y suministros de las unidades policiales, y el efecto tanto en su contrapartida 442807 bienes recibidos sin contraprestación, como en el posterior reconocimiento en el gasto, en la medida en que se vayan consumiendo los bienes</t>
  </si>
  <si>
    <t xml:space="preserve">14.1. Realizar jornada de sensibilización y retroalimentación a los señores comandantes de Distritos, Estación y Especialidades, focalizada al tema de estructuración de proyectos, especificaciones técnicas, procedimientos de entrada y salida de bienes,  estados financieros y contables, incidencia disciplinaria como supervisores y la obligación de incorporar estas actividades en el acta de entrega de unidades, cada vez que se presente cambio de comandante. Responsable: Comandante Departamento de Policía Cauca y Comandante Policía Metropolitana de Popayán.</t>
  </si>
  <si>
    <t xml:space="preserve">Reconocer oportunamente los hechos económicos de la unidad con el fin de presentar información contable confiable, relevante y comprensible a que hace referencia el Régimen de Contabilidad Pública</t>
  </si>
  <si>
    <t xml:space="preserve">14.2. Ingresar en la concertación de la gestión de los Comandantes de Estación, la responsabilidad que les asiste en el tema de estructuración, ejecución, seguimiento y control de los recursos del fondo de seguridad territorial. Responsable: Comandante Departamento de Policía Cauca y Comandante Policía Metropolitana de Popayán.</t>
  </si>
  <si>
    <t xml:space="preserve">14.3. Realizar presentación de los proyectos radicados, en los comités de orden publico, donde se definan de manera especifica el monto de los recursos aprobados para cada proyecto; así mismo, una vez se tenga conocimiento del inicio del contrato, se deberá informar a la jefatura administrativa. Responsable: Comandante Departamento de Policía Cauca y Comandante Policía Metropolitana de Popayán.</t>
  </si>
  <si>
    <t xml:space="preserve">14.4. Notificar a la Jefatura Administrativa (según corresponda), el inicio del contrato de bienes y servicios, con recursos del FONSET, actividad que será liderada por los Comandantes de Estación. Responsable: Comandante Departamento de Policía Cauca y Comandante Policía Metropolitana de Popayán.</t>
  </si>
  <si>
    <t xml:space="preserve">15.1. informar sobre los recursos gestionados ante los diferentes fondos que beneficien a la institución a nivel local, para que los responsables administrativos coordinen con los comandantes de policía, el ingreso de elementos a los inventarios institucionales o el registro contable de bienes fungibles y servicios. Responsable: Gestor Territorial.</t>
  </si>
  <si>
    <t xml:space="preserve">Reconocimiento contable de los bienes y servicios trasferidos a la MEVIL y DEMET, con el propósito de lograr estandarizar el tratamiento contables para este tipo de hechos económicos</t>
  </si>
  <si>
    <t xml:space="preserve">16.1 Realizar jornada de retroalimentación a los Comandantes de Distrito, de Estaciones y de Especialidades, focalizadas a la estructuración de proyectos de acuerdo a las fichas técnicas, procedimientos de entrada y salidas de bienes, estados financieros y contables, responsabilidad frente a la ejecución y seguimiento de los recursos.
Responsable: Jefe Administrativo DEMET.</t>
  </si>
  <si>
    <t xml:space="preserve">16.2 Ingresar en la concertación de la gestión de los Comandantes de Distrito, de Estación y de Especialidades, la responsabilidad que les asiste frente a la gestión y seguimiento de los recursos del Fondo de Seguridad Territorial. Responsable: Comandante Operativo DEMET.</t>
  </si>
  <si>
    <t xml:space="preserve">Subestimación de la subcuenta 151423 combustible y lubricantes y su contrapartida 422807 bienes recibidos sin contraprestación en $338.746.735</t>
  </si>
  <si>
    <t xml:space="preserve">17.1. Socializar a los Comandantes de Estación, de Distrito y de Especialidades, la estructuración de proyectos de acuerdo a las fichas técnicas, procedimiento de entradas y salidas de bienes y de la responsabilidad frente a la ejecución y seguimientos de los recursos. Responsable: Jefe Administrativo y Financiero DETOL.</t>
  </si>
  <si>
    <t xml:space="preserve">17.2. Verificar en coordinación con los Gestores Territoriales reporte de los bienes recibidos por Fondos de Seguridad y bienes contabilizados, estableciendo diferencias y compromisos. Responsable: Jefe Administrativo y Financiero DETOL.</t>
  </si>
  <si>
    <t xml:space="preserve">17.3 Rendir informe al Ordenador del Gasto de la Unidad, de la gestiones  y recursos recibidos por los fondos territoriales. Responsable: Jefe Administrativo y Financiero DETOL.</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0"/>
      <color rgb="FF000000"/>
      <name val="Arial"/>
      <family val="2"/>
    </font>
    <font>
      <sz val="11"/>
      <color rgb="FF000000"/>
      <name val="Arial"/>
      <family val="2"/>
    </font>
    <font>
      <sz val="8"/>
      <color rgb="FF000000"/>
      <name val="Arial"/>
      <family val="2"/>
    </font>
    <font>
      <sz val="12"/>
      <name val="Arial"/>
      <family val="2"/>
    </font>
    <font>
      <b val="true"/>
      <sz val="12"/>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9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3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5.56"/>
    <col collapsed="false" customWidth="true" hidden="false" outlineLevel="0" max="9" min="9" style="3" width="46.99"/>
    <col collapsed="false" customWidth="true" hidden="false" outlineLevel="0" max="10" min="10" style="2"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10" t="s">
        <v>13</v>
      </c>
      <c r="B10" s="10"/>
      <c r="C10" s="10"/>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48" hidden="false" customHeight="fals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s="25" customFormat="true" ht="34.5" hidden="false" customHeight="true" outlineLevel="0" collapsed="false">
      <c r="A15" s="17"/>
      <c r="B15" s="18"/>
      <c r="C15" s="19"/>
      <c r="D15" s="20" t="s">
        <v>29</v>
      </c>
      <c r="E15" s="21"/>
      <c r="F15" s="21"/>
      <c r="G15" s="21"/>
      <c r="H15" s="21"/>
      <c r="I15" s="22"/>
      <c r="J15" s="23"/>
      <c r="K15" s="18"/>
      <c r="L15" s="22"/>
      <c r="M15" s="22"/>
      <c r="N15" s="22"/>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row>
    <row r="16" s="25" customFormat="true" ht="144.75" hidden="false" customHeight="true" outlineLevel="0" collapsed="false">
      <c r="A16" s="26" t="s">
        <v>30</v>
      </c>
      <c r="B16" s="27" t="n">
        <v>1</v>
      </c>
      <c r="C16" s="28"/>
      <c r="D16" s="29" t="s">
        <v>31</v>
      </c>
      <c r="E16" s="30" t="s">
        <v>32</v>
      </c>
      <c r="F16" s="29" t="s">
        <v>33</v>
      </c>
      <c r="G16" s="29" t="s">
        <v>34</v>
      </c>
      <c r="H16" s="29" t="s">
        <v>35</v>
      </c>
      <c r="I16" s="29" t="s">
        <v>36</v>
      </c>
      <c r="J16" s="31" t="s">
        <v>37</v>
      </c>
      <c r="K16" s="31" t="n">
        <v>1</v>
      </c>
      <c r="L16" s="32" t="n">
        <v>44408</v>
      </c>
      <c r="M16" s="32" t="n">
        <v>44545</v>
      </c>
      <c r="N16" s="33" t="n">
        <f aca="false">+(M16-L16)/7</f>
        <v>19.5714285714286</v>
      </c>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row>
    <row r="17" s="25" customFormat="true" ht="192" hidden="false" customHeight="true" outlineLevel="0" collapsed="false">
      <c r="A17" s="26" t="s">
        <v>38</v>
      </c>
      <c r="B17" s="27" t="n">
        <v>2</v>
      </c>
      <c r="C17" s="28"/>
      <c r="D17" s="29" t="s">
        <v>39</v>
      </c>
      <c r="E17" s="29" t="s">
        <v>40</v>
      </c>
      <c r="F17" s="29" t="s">
        <v>41</v>
      </c>
      <c r="G17" s="29" t="s">
        <v>42</v>
      </c>
      <c r="H17" s="29" t="s">
        <v>43</v>
      </c>
      <c r="I17" s="29" t="s">
        <v>44</v>
      </c>
      <c r="J17" s="31" t="s">
        <v>37</v>
      </c>
      <c r="K17" s="31" t="n">
        <v>2</v>
      </c>
      <c r="L17" s="32" t="n">
        <v>44409</v>
      </c>
      <c r="M17" s="34" t="n">
        <v>44591</v>
      </c>
      <c r="N17" s="33" t="n">
        <f aca="false">+(M17-L17)/7</f>
        <v>26</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row>
    <row r="18" s="25" customFormat="true" ht="111" hidden="false" customHeight="true" outlineLevel="0" collapsed="false">
      <c r="A18" s="26"/>
      <c r="B18" s="27"/>
      <c r="C18" s="28"/>
      <c r="D18" s="29"/>
      <c r="E18" s="29"/>
      <c r="F18" s="29"/>
      <c r="G18" s="29"/>
      <c r="H18" s="29"/>
      <c r="I18" s="29" t="s">
        <v>45</v>
      </c>
      <c r="J18" s="31" t="s">
        <v>37</v>
      </c>
      <c r="K18" s="31" t="n">
        <v>1</v>
      </c>
      <c r="L18" s="34" t="n">
        <v>44409</v>
      </c>
      <c r="M18" s="34" t="n">
        <v>44423</v>
      </c>
      <c r="N18" s="33" t="n">
        <f aca="false">+(M18-L18)/7</f>
        <v>2</v>
      </c>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row>
    <row r="19" s="25" customFormat="true" ht="129.75" hidden="false" customHeight="true" outlineLevel="0" collapsed="false">
      <c r="A19" s="26"/>
      <c r="B19" s="27"/>
      <c r="C19" s="28"/>
      <c r="D19" s="29"/>
      <c r="E19" s="29"/>
      <c r="F19" s="29"/>
      <c r="G19" s="29"/>
      <c r="H19" s="29"/>
      <c r="I19" s="29" t="s">
        <v>46</v>
      </c>
      <c r="J19" s="31" t="s">
        <v>37</v>
      </c>
      <c r="K19" s="31" t="n">
        <v>2</v>
      </c>
      <c r="L19" s="32" t="n">
        <v>44409</v>
      </c>
      <c r="M19" s="34" t="n">
        <v>44591</v>
      </c>
      <c r="N19" s="33" t="n">
        <f aca="false">+(M19-L19)/7</f>
        <v>26</v>
      </c>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row>
    <row r="20" s="25" customFormat="true" ht="109.5" hidden="false" customHeight="true" outlineLevel="0" collapsed="false">
      <c r="A20" s="26"/>
      <c r="B20" s="27"/>
      <c r="C20" s="28"/>
      <c r="D20" s="29"/>
      <c r="E20" s="29"/>
      <c r="F20" s="29"/>
      <c r="G20" s="29"/>
      <c r="H20" s="29"/>
      <c r="I20" s="29" t="s">
        <v>47</v>
      </c>
      <c r="J20" s="31" t="s">
        <v>48</v>
      </c>
      <c r="K20" s="31" t="n">
        <v>2</v>
      </c>
      <c r="L20" s="32" t="n">
        <v>44409</v>
      </c>
      <c r="M20" s="34" t="n">
        <v>44591</v>
      </c>
      <c r="N20" s="33" t="n">
        <f aca="false">+(M20-L20)/7</f>
        <v>26</v>
      </c>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row>
    <row r="21" s="38" customFormat="true" ht="188.25" hidden="false" customHeight="true" outlineLevel="0" collapsed="false">
      <c r="A21" s="35" t="s">
        <v>30</v>
      </c>
      <c r="B21" s="27" t="n">
        <v>3</v>
      </c>
      <c r="C21" s="36"/>
      <c r="D21" s="37" t="s">
        <v>49</v>
      </c>
      <c r="E21" s="29" t="s">
        <v>32</v>
      </c>
      <c r="F21" s="29" t="s">
        <v>50</v>
      </c>
      <c r="G21" s="29" t="s">
        <v>51</v>
      </c>
      <c r="H21" s="29" t="s">
        <v>52</v>
      </c>
      <c r="I21" s="29" t="s">
        <v>53</v>
      </c>
      <c r="J21" s="31" t="s">
        <v>37</v>
      </c>
      <c r="K21" s="31" t="n">
        <v>1</v>
      </c>
      <c r="L21" s="32" t="n">
        <v>44408</v>
      </c>
      <c r="M21" s="32" t="n">
        <v>44545</v>
      </c>
      <c r="N21" s="33" t="n">
        <f aca="false">+(M21-L21)/7</f>
        <v>19.5714285714286</v>
      </c>
    </row>
    <row r="22" s="38" customFormat="true" ht="123" hidden="false" customHeight="true" outlineLevel="0" collapsed="false">
      <c r="A22" s="35" t="s">
        <v>54</v>
      </c>
      <c r="B22" s="39" t="n">
        <v>4</v>
      </c>
      <c r="C22" s="37"/>
      <c r="D22" s="37" t="s">
        <v>55</v>
      </c>
      <c r="E22" s="37" t="s">
        <v>56</v>
      </c>
      <c r="F22" s="37" t="s">
        <v>57</v>
      </c>
      <c r="G22" s="37" t="s">
        <v>58</v>
      </c>
      <c r="H22" s="37" t="s">
        <v>59</v>
      </c>
      <c r="I22" s="37" t="s">
        <v>60</v>
      </c>
      <c r="J22" s="40" t="s">
        <v>37</v>
      </c>
      <c r="K22" s="40" t="n">
        <v>1</v>
      </c>
      <c r="L22" s="34" t="n">
        <v>44409</v>
      </c>
      <c r="M22" s="34" t="n">
        <v>44469</v>
      </c>
      <c r="N22" s="33" t="n">
        <f aca="false">+(M22-L22)/7</f>
        <v>8.57142857142857</v>
      </c>
    </row>
    <row r="23" s="38" customFormat="true" ht="92.25" hidden="false" customHeight="true" outlineLevel="0" collapsed="false">
      <c r="A23" s="35"/>
      <c r="B23" s="39"/>
      <c r="C23" s="37"/>
      <c r="D23" s="37"/>
      <c r="E23" s="37"/>
      <c r="F23" s="37"/>
      <c r="G23" s="37"/>
      <c r="H23" s="37"/>
      <c r="I23" s="37" t="s">
        <v>61</v>
      </c>
      <c r="J23" s="39" t="s">
        <v>37</v>
      </c>
      <c r="K23" s="39" t="n">
        <v>2</v>
      </c>
      <c r="L23" s="34" t="n">
        <v>44409</v>
      </c>
      <c r="M23" s="34" t="n">
        <v>44560</v>
      </c>
      <c r="N23" s="33" t="n">
        <f aca="false">+(M23-L23)/7</f>
        <v>21.5714285714286</v>
      </c>
    </row>
    <row r="24" s="38" customFormat="true" ht="113.25" hidden="false" customHeight="true" outlineLevel="0" collapsed="false">
      <c r="A24" s="41" t="s">
        <v>62</v>
      </c>
      <c r="B24" s="39" t="n">
        <v>5</v>
      </c>
      <c r="C24" s="37"/>
      <c r="D24" s="37" t="s">
        <v>63</v>
      </c>
      <c r="E24" s="37" t="s">
        <v>64</v>
      </c>
      <c r="F24" s="37" t="s">
        <v>65</v>
      </c>
      <c r="G24" s="37" t="s">
        <v>66</v>
      </c>
      <c r="H24" s="37" t="s">
        <v>67</v>
      </c>
      <c r="I24" s="37" t="s">
        <v>68</v>
      </c>
      <c r="J24" s="39" t="s">
        <v>69</v>
      </c>
      <c r="K24" s="39" t="n">
        <v>2</v>
      </c>
      <c r="L24" s="34" t="n">
        <v>44408</v>
      </c>
      <c r="M24" s="34" t="n">
        <v>44773</v>
      </c>
      <c r="N24" s="33" t="n">
        <f aca="false">+(M24-L24)/7</f>
        <v>52.1428571428571</v>
      </c>
    </row>
    <row r="25" s="38" customFormat="true" ht="90" hidden="false" customHeight="true" outlineLevel="0" collapsed="false">
      <c r="A25" s="41"/>
      <c r="B25" s="39"/>
      <c r="C25" s="37"/>
      <c r="D25" s="37"/>
      <c r="E25" s="37"/>
      <c r="F25" s="37"/>
      <c r="G25" s="37"/>
      <c r="H25" s="37"/>
      <c r="I25" s="37" t="s">
        <v>70</v>
      </c>
      <c r="J25" s="39" t="s">
        <v>69</v>
      </c>
      <c r="K25" s="39" t="n">
        <v>4</v>
      </c>
      <c r="L25" s="34" t="n">
        <v>44408</v>
      </c>
      <c r="M25" s="34" t="n">
        <v>44773</v>
      </c>
      <c r="N25" s="33" t="n">
        <f aca="false">+(M25-L25)/7</f>
        <v>52.1428571428571</v>
      </c>
    </row>
    <row r="26" s="38" customFormat="true" ht="87" hidden="false" customHeight="true" outlineLevel="0" collapsed="false">
      <c r="A26" s="41"/>
      <c r="B26" s="39"/>
      <c r="C26" s="37"/>
      <c r="D26" s="37"/>
      <c r="E26" s="37"/>
      <c r="F26" s="37"/>
      <c r="G26" s="37"/>
      <c r="H26" s="37"/>
      <c r="I26" s="37" t="s">
        <v>71</v>
      </c>
      <c r="J26" s="42" t="s">
        <v>48</v>
      </c>
      <c r="K26" s="42" t="n">
        <v>4</v>
      </c>
      <c r="L26" s="34" t="n">
        <v>44408</v>
      </c>
      <c r="M26" s="34" t="n">
        <v>44773</v>
      </c>
      <c r="N26" s="33" t="n">
        <f aca="false">+(M26-L26)/7</f>
        <v>52.1428571428571</v>
      </c>
    </row>
    <row r="27" s="38" customFormat="true" ht="14.25" hidden="false" customHeight="false" outlineLevel="0" collapsed="false">
      <c r="A27" s="43"/>
      <c r="B27" s="44"/>
      <c r="C27" s="45"/>
      <c r="D27" s="46"/>
      <c r="E27" s="47"/>
      <c r="F27" s="47"/>
      <c r="G27" s="47"/>
      <c r="H27" s="47"/>
      <c r="I27" s="47"/>
      <c r="J27" s="48"/>
      <c r="K27" s="48"/>
      <c r="L27" s="49"/>
      <c r="M27" s="49"/>
      <c r="N27" s="50"/>
    </row>
    <row r="28" s="38" customFormat="true" ht="14.25" hidden="false" customHeight="false" outlineLevel="0" collapsed="false">
      <c r="A28" s="43"/>
      <c r="B28" s="44"/>
      <c r="C28" s="45"/>
      <c r="D28" s="46"/>
      <c r="E28" s="47"/>
      <c r="F28" s="47"/>
      <c r="G28" s="47"/>
      <c r="H28" s="47"/>
      <c r="I28" s="47"/>
      <c r="J28" s="48"/>
      <c r="K28" s="48"/>
      <c r="L28" s="49"/>
      <c r="M28" s="49"/>
      <c r="N28" s="50"/>
    </row>
    <row r="29" s="38" customFormat="true" ht="15" hidden="false" customHeight="false" outlineLevel="0" collapsed="false">
      <c r="A29" s="51"/>
      <c r="B29" s="52"/>
      <c r="C29" s="53"/>
      <c r="D29" s="53"/>
      <c r="E29" s="53"/>
      <c r="F29" s="53"/>
      <c r="G29" s="53"/>
      <c r="H29" s="53"/>
      <c r="I29" s="53"/>
      <c r="J29" s="52"/>
      <c r="K29" s="54"/>
      <c r="L29" s="53"/>
      <c r="M29" s="53"/>
      <c r="N29" s="53"/>
    </row>
    <row r="30" s="38" customFormat="true" ht="15" hidden="false" customHeight="false" outlineLevel="0" collapsed="false">
      <c r="A30" s="55"/>
      <c r="B30" s="56"/>
      <c r="E30" s="53"/>
      <c r="F30" s="53"/>
      <c r="G30" s="53"/>
      <c r="H30" s="53"/>
      <c r="I30" s="53"/>
      <c r="J30" s="52"/>
      <c r="K30" s="54"/>
      <c r="L30" s="57"/>
      <c r="M30" s="54"/>
      <c r="N30" s="53"/>
    </row>
    <row r="31" s="38" customFormat="true" ht="13.5" hidden="false" customHeight="true" outlineLevel="0" collapsed="false">
      <c r="A31" s="51"/>
      <c r="B31" s="52"/>
      <c r="C31" s="53"/>
      <c r="D31" s="53"/>
      <c r="E31" s="53"/>
      <c r="F31" s="53"/>
      <c r="G31" s="53"/>
      <c r="H31" s="53"/>
      <c r="I31" s="53"/>
      <c r="J31" s="52"/>
      <c r="K31" s="58"/>
      <c r="L31" s="59"/>
      <c r="M31" s="59"/>
      <c r="N31" s="59"/>
    </row>
    <row r="32" customFormat="false" ht="151.5" hidden="false" customHeight="true" outlineLevel="0" collapsed="false">
      <c r="A32" s="60" t="s">
        <v>72</v>
      </c>
      <c r="B32" s="60"/>
      <c r="C32" s="60"/>
      <c r="D32" s="60"/>
      <c r="E32" s="60"/>
      <c r="F32" s="60"/>
      <c r="G32" s="60"/>
      <c r="H32" s="60"/>
      <c r="I32" s="60"/>
      <c r="J32" s="60"/>
      <c r="K32" s="60"/>
      <c r="L32" s="60"/>
      <c r="M32" s="60"/>
      <c r="N32" s="60"/>
    </row>
  </sheetData>
  <mergeCells count="44">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7:A20"/>
    <mergeCell ref="B17:B20"/>
    <mergeCell ref="C17:C20"/>
    <mergeCell ref="D17:D20"/>
    <mergeCell ref="E17:E20"/>
    <mergeCell ref="F17:F20"/>
    <mergeCell ref="G17:G20"/>
    <mergeCell ref="H17:H20"/>
    <mergeCell ref="A22:A23"/>
    <mergeCell ref="B22:B23"/>
    <mergeCell ref="C22:C23"/>
    <mergeCell ref="D22:D23"/>
    <mergeCell ref="E22:E23"/>
    <mergeCell ref="F22:F23"/>
    <mergeCell ref="G22:G23"/>
    <mergeCell ref="H22:H23"/>
    <mergeCell ref="A24:A26"/>
    <mergeCell ref="B24:B26"/>
    <mergeCell ref="C24:C26"/>
    <mergeCell ref="D24:D26"/>
    <mergeCell ref="E24:E26"/>
    <mergeCell ref="F24:F26"/>
    <mergeCell ref="G24:G26"/>
    <mergeCell ref="H24:H26"/>
    <mergeCell ref="A32:N3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32"/>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5.56"/>
    <col collapsed="false" customWidth="true" hidden="false" outlineLevel="0" max="9" min="9" style="3" width="46.99"/>
    <col collapsed="false" customWidth="true" hidden="false" outlineLevel="0" max="10" min="10" style="2"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10" t="s">
        <v>13</v>
      </c>
      <c r="B10" s="10"/>
      <c r="C10" s="10"/>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48" hidden="false" customHeight="fals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s="25" customFormat="true" ht="34.5" hidden="false" customHeight="true" outlineLevel="0" collapsed="false">
      <c r="A15" s="17"/>
      <c r="B15" s="18"/>
      <c r="C15" s="19"/>
      <c r="D15" s="20" t="s">
        <v>29</v>
      </c>
      <c r="E15" s="21"/>
      <c r="F15" s="21"/>
      <c r="G15" s="21"/>
      <c r="H15" s="21"/>
      <c r="I15" s="22"/>
      <c r="J15" s="23"/>
      <c r="K15" s="18"/>
      <c r="L15" s="22"/>
      <c r="M15" s="22"/>
      <c r="N15" s="22"/>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row>
    <row r="16" s="25" customFormat="true" ht="144.75" hidden="false" customHeight="true" outlineLevel="0" collapsed="false">
      <c r="A16" s="26" t="s">
        <v>30</v>
      </c>
      <c r="B16" s="27" t="n">
        <v>1</v>
      </c>
      <c r="C16" s="28"/>
      <c r="D16" s="29" t="s">
        <v>31</v>
      </c>
      <c r="E16" s="30" t="s">
        <v>32</v>
      </c>
      <c r="F16" s="29" t="s">
        <v>33</v>
      </c>
      <c r="G16" s="29" t="s">
        <v>34</v>
      </c>
      <c r="H16" s="29" t="s">
        <v>35</v>
      </c>
      <c r="I16" s="29" t="s">
        <v>73</v>
      </c>
      <c r="J16" s="31" t="s">
        <v>37</v>
      </c>
      <c r="K16" s="31" t="n">
        <v>1</v>
      </c>
      <c r="L16" s="32" t="n">
        <v>44408</v>
      </c>
      <c r="M16" s="32" t="n">
        <v>44545</v>
      </c>
      <c r="N16" s="33" t="n">
        <f aca="false">+(M16-L16)/7</f>
        <v>19.5714285714286</v>
      </c>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row>
    <row r="17" s="25" customFormat="true" ht="204" hidden="false" customHeight="false" outlineLevel="0" collapsed="false">
      <c r="A17" s="26" t="s">
        <v>38</v>
      </c>
      <c r="B17" s="27" t="n">
        <v>2</v>
      </c>
      <c r="C17" s="28"/>
      <c r="D17" s="29" t="s">
        <v>39</v>
      </c>
      <c r="E17" s="30" t="s">
        <v>40</v>
      </c>
      <c r="F17" s="29" t="s">
        <v>74</v>
      </c>
      <c r="G17" s="29" t="s">
        <v>42</v>
      </c>
      <c r="H17" s="29" t="s">
        <v>43</v>
      </c>
      <c r="I17" s="29" t="s">
        <v>75</v>
      </c>
      <c r="J17" s="31" t="s">
        <v>37</v>
      </c>
      <c r="K17" s="31" t="n">
        <v>2</v>
      </c>
      <c r="L17" s="32" t="n">
        <v>44409</v>
      </c>
      <c r="M17" s="34" t="n">
        <v>44591</v>
      </c>
      <c r="N17" s="33" t="n">
        <f aca="false">+(M17-L17)/7</f>
        <v>26</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row>
    <row r="18" s="25" customFormat="true" ht="204" hidden="false" customHeight="false" outlineLevel="0" collapsed="false">
      <c r="A18" s="26" t="s">
        <v>38</v>
      </c>
      <c r="B18" s="27" t="n">
        <v>2</v>
      </c>
      <c r="C18" s="28"/>
      <c r="D18" s="29" t="s">
        <v>39</v>
      </c>
      <c r="E18" s="30" t="s">
        <v>40</v>
      </c>
      <c r="F18" s="29" t="s">
        <v>74</v>
      </c>
      <c r="G18" s="29" t="s">
        <v>42</v>
      </c>
      <c r="H18" s="29" t="s">
        <v>76</v>
      </c>
      <c r="I18" s="29" t="s">
        <v>77</v>
      </c>
      <c r="J18" s="31" t="s">
        <v>37</v>
      </c>
      <c r="K18" s="31" t="n">
        <v>1</v>
      </c>
      <c r="L18" s="34" t="n">
        <v>44409</v>
      </c>
      <c r="M18" s="34" t="n">
        <v>44423</v>
      </c>
      <c r="N18" s="33" t="n">
        <f aca="false">+(M18-L18)/7</f>
        <v>2</v>
      </c>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row>
    <row r="19" s="25" customFormat="true" ht="204" hidden="false" customHeight="false" outlineLevel="0" collapsed="false">
      <c r="A19" s="26" t="s">
        <v>38</v>
      </c>
      <c r="B19" s="27" t="n">
        <v>2</v>
      </c>
      <c r="C19" s="28"/>
      <c r="D19" s="29" t="s">
        <v>39</v>
      </c>
      <c r="E19" s="30" t="s">
        <v>40</v>
      </c>
      <c r="F19" s="29" t="s">
        <v>74</v>
      </c>
      <c r="G19" s="29" t="s">
        <v>42</v>
      </c>
      <c r="H19" s="29" t="s">
        <v>76</v>
      </c>
      <c r="I19" s="29" t="s">
        <v>78</v>
      </c>
      <c r="J19" s="31" t="s">
        <v>37</v>
      </c>
      <c r="K19" s="31" t="n">
        <v>2</v>
      </c>
      <c r="L19" s="32" t="n">
        <v>44409</v>
      </c>
      <c r="M19" s="34" t="n">
        <v>44591</v>
      </c>
      <c r="N19" s="33" t="n">
        <f aca="false">+(M19-L19)/7</f>
        <v>26</v>
      </c>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row>
    <row r="20" s="25" customFormat="true" ht="204" hidden="false" customHeight="false" outlineLevel="0" collapsed="false">
      <c r="A20" s="26" t="s">
        <v>38</v>
      </c>
      <c r="B20" s="27" t="n">
        <v>2</v>
      </c>
      <c r="C20" s="28"/>
      <c r="D20" s="29" t="s">
        <v>39</v>
      </c>
      <c r="E20" s="30" t="s">
        <v>40</v>
      </c>
      <c r="F20" s="29" t="s">
        <v>74</v>
      </c>
      <c r="G20" s="29" t="s">
        <v>42</v>
      </c>
      <c r="H20" s="29" t="s">
        <v>76</v>
      </c>
      <c r="I20" s="29" t="s">
        <v>79</v>
      </c>
      <c r="J20" s="31" t="s">
        <v>48</v>
      </c>
      <c r="K20" s="31" t="n">
        <v>2</v>
      </c>
      <c r="L20" s="32" t="n">
        <v>44409</v>
      </c>
      <c r="M20" s="34" t="n">
        <v>44591</v>
      </c>
      <c r="N20" s="33" t="n">
        <f aca="false">+(M20-L20)/7</f>
        <v>26</v>
      </c>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row>
    <row r="21" s="38" customFormat="true" ht="188.25" hidden="false" customHeight="true" outlineLevel="0" collapsed="false">
      <c r="A21" s="35" t="s">
        <v>30</v>
      </c>
      <c r="B21" s="27" t="n">
        <v>3</v>
      </c>
      <c r="C21" s="36"/>
      <c r="D21" s="37" t="s">
        <v>49</v>
      </c>
      <c r="E21" s="29" t="s">
        <v>32</v>
      </c>
      <c r="F21" s="29" t="s">
        <v>50</v>
      </c>
      <c r="G21" s="29" t="s">
        <v>51</v>
      </c>
      <c r="H21" s="29" t="s">
        <v>52</v>
      </c>
      <c r="I21" s="29" t="s">
        <v>80</v>
      </c>
      <c r="J21" s="31" t="s">
        <v>37</v>
      </c>
      <c r="K21" s="31" t="n">
        <v>1</v>
      </c>
      <c r="L21" s="32" t="n">
        <v>44408</v>
      </c>
      <c r="M21" s="32" t="n">
        <v>44545</v>
      </c>
      <c r="N21" s="33" t="n">
        <f aca="false">+(M21-L21)/7</f>
        <v>19.5714285714286</v>
      </c>
    </row>
    <row r="22" s="38" customFormat="true" ht="178.5" hidden="false" customHeight="false" outlineLevel="0" collapsed="false">
      <c r="A22" s="35" t="s">
        <v>54</v>
      </c>
      <c r="B22" s="27" t="n">
        <v>4</v>
      </c>
      <c r="C22" s="36"/>
      <c r="D22" s="37" t="s">
        <v>55</v>
      </c>
      <c r="E22" s="29" t="s">
        <v>56</v>
      </c>
      <c r="F22" s="29" t="s">
        <v>57</v>
      </c>
      <c r="G22" s="29" t="s">
        <v>81</v>
      </c>
      <c r="H22" s="29" t="s">
        <v>59</v>
      </c>
      <c r="I22" s="37" t="s">
        <v>82</v>
      </c>
      <c r="J22" s="40" t="s">
        <v>37</v>
      </c>
      <c r="K22" s="40" t="n">
        <v>1</v>
      </c>
      <c r="L22" s="34" t="n">
        <v>44409</v>
      </c>
      <c r="M22" s="34" t="n">
        <v>44469</v>
      </c>
      <c r="N22" s="33" t="n">
        <f aca="false">+(M22-L22)/7</f>
        <v>8.57142857142857</v>
      </c>
    </row>
    <row r="23" s="38" customFormat="true" ht="207" hidden="false" customHeight="true" outlineLevel="0" collapsed="false">
      <c r="A23" s="35" t="s">
        <v>54</v>
      </c>
      <c r="B23" s="27" t="n">
        <v>4</v>
      </c>
      <c r="C23" s="36"/>
      <c r="D23" s="37" t="s">
        <v>55</v>
      </c>
      <c r="E23" s="29" t="s">
        <v>56</v>
      </c>
      <c r="F23" s="29" t="s">
        <v>57</v>
      </c>
      <c r="G23" s="29" t="s">
        <v>81</v>
      </c>
      <c r="H23" s="29" t="s">
        <v>59</v>
      </c>
      <c r="I23" s="37" t="s">
        <v>83</v>
      </c>
      <c r="J23" s="39" t="s">
        <v>37</v>
      </c>
      <c r="K23" s="39" t="n">
        <v>2</v>
      </c>
      <c r="L23" s="34" t="n">
        <v>44409</v>
      </c>
      <c r="M23" s="34" t="n">
        <v>44560</v>
      </c>
      <c r="N23" s="33" t="n">
        <f aca="false">+(M23-L23)/7</f>
        <v>21.5714285714286</v>
      </c>
    </row>
    <row r="24" s="38" customFormat="true" ht="198.75" hidden="false" customHeight="true" outlineLevel="0" collapsed="false">
      <c r="A24" s="35" t="s">
        <v>62</v>
      </c>
      <c r="B24" s="27" t="n">
        <v>5</v>
      </c>
      <c r="C24" s="36"/>
      <c r="D24" s="37" t="s">
        <v>63</v>
      </c>
      <c r="E24" s="29" t="s">
        <v>64</v>
      </c>
      <c r="F24" s="29" t="s">
        <v>84</v>
      </c>
      <c r="G24" s="29" t="s">
        <v>66</v>
      </c>
      <c r="H24" s="29" t="s">
        <v>67</v>
      </c>
      <c r="I24" s="37" t="s">
        <v>85</v>
      </c>
      <c r="J24" s="39" t="s">
        <v>69</v>
      </c>
      <c r="K24" s="39" t="n">
        <v>2</v>
      </c>
      <c r="L24" s="34" t="n">
        <v>44408</v>
      </c>
      <c r="M24" s="34" t="n">
        <v>44773</v>
      </c>
      <c r="N24" s="33" t="n">
        <f aca="false">+(M24-L24)/7</f>
        <v>52.1428571428571</v>
      </c>
    </row>
    <row r="25" s="38" customFormat="true" ht="198.75" hidden="false" customHeight="true" outlineLevel="0" collapsed="false">
      <c r="A25" s="35" t="s">
        <v>62</v>
      </c>
      <c r="B25" s="27" t="n">
        <v>5</v>
      </c>
      <c r="C25" s="36"/>
      <c r="D25" s="37" t="s">
        <v>63</v>
      </c>
      <c r="E25" s="29" t="s">
        <v>64</v>
      </c>
      <c r="F25" s="29" t="s">
        <v>84</v>
      </c>
      <c r="G25" s="29" t="s">
        <v>66</v>
      </c>
      <c r="H25" s="29" t="s">
        <v>67</v>
      </c>
      <c r="I25" s="37" t="s">
        <v>86</v>
      </c>
      <c r="J25" s="39" t="s">
        <v>69</v>
      </c>
      <c r="K25" s="39" t="n">
        <v>4</v>
      </c>
      <c r="L25" s="34" t="n">
        <v>44408</v>
      </c>
      <c r="M25" s="34" t="n">
        <v>44773</v>
      </c>
      <c r="N25" s="33" t="n">
        <f aca="false">+(M25-L25)/7</f>
        <v>52.1428571428571</v>
      </c>
    </row>
    <row r="26" s="38" customFormat="true" ht="198.75" hidden="false" customHeight="true" outlineLevel="0" collapsed="false">
      <c r="A26" s="35" t="s">
        <v>62</v>
      </c>
      <c r="B26" s="27" t="n">
        <v>5</v>
      </c>
      <c r="C26" s="36"/>
      <c r="D26" s="37" t="s">
        <v>63</v>
      </c>
      <c r="E26" s="29" t="s">
        <v>64</v>
      </c>
      <c r="F26" s="29" t="s">
        <v>84</v>
      </c>
      <c r="G26" s="29" t="s">
        <v>66</v>
      </c>
      <c r="H26" s="29" t="s">
        <v>67</v>
      </c>
      <c r="I26" s="37" t="s">
        <v>87</v>
      </c>
      <c r="J26" s="42" t="s">
        <v>48</v>
      </c>
      <c r="K26" s="42" t="n">
        <v>4</v>
      </c>
      <c r="L26" s="34" t="n">
        <v>44408</v>
      </c>
      <c r="M26" s="34" t="n">
        <v>44773</v>
      </c>
      <c r="N26" s="33" t="n">
        <f aca="false">+(M26-L26)/7</f>
        <v>52.1428571428571</v>
      </c>
    </row>
    <row r="27" s="38" customFormat="true" ht="14.25" hidden="false" customHeight="false" outlineLevel="0" collapsed="false">
      <c r="A27" s="43"/>
      <c r="B27" s="44"/>
      <c r="C27" s="45"/>
      <c r="D27" s="46"/>
      <c r="E27" s="47"/>
      <c r="F27" s="47"/>
      <c r="G27" s="47"/>
      <c r="H27" s="47"/>
      <c r="I27" s="47"/>
      <c r="J27" s="48"/>
      <c r="K27" s="48"/>
      <c r="L27" s="49"/>
      <c r="M27" s="49"/>
      <c r="N27" s="50"/>
    </row>
    <row r="28" s="38" customFormat="true" ht="14.25" hidden="false" customHeight="false" outlineLevel="0" collapsed="false">
      <c r="A28" s="43"/>
      <c r="B28" s="44"/>
      <c r="C28" s="45"/>
      <c r="D28" s="46"/>
      <c r="E28" s="47"/>
      <c r="F28" s="47"/>
      <c r="G28" s="47"/>
      <c r="H28" s="47"/>
      <c r="I28" s="47"/>
      <c r="J28" s="48"/>
      <c r="K28" s="48"/>
      <c r="L28" s="49"/>
      <c r="M28" s="49"/>
      <c r="N28" s="50"/>
    </row>
    <row r="29" s="38" customFormat="true" ht="15" hidden="false" customHeight="false" outlineLevel="0" collapsed="false">
      <c r="A29" s="51"/>
      <c r="B29" s="52"/>
      <c r="C29" s="53"/>
      <c r="D29" s="53"/>
      <c r="E29" s="53"/>
      <c r="F29" s="53"/>
      <c r="G29" s="53"/>
      <c r="H29" s="53"/>
      <c r="I29" s="53"/>
      <c r="J29" s="52"/>
      <c r="K29" s="54"/>
      <c r="L29" s="53"/>
      <c r="M29" s="53"/>
      <c r="N29" s="53"/>
    </row>
    <row r="30" s="38" customFormat="true" ht="15" hidden="false" customHeight="false" outlineLevel="0" collapsed="false">
      <c r="A30" s="55"/>
      <c r="B30" s="56"/>
      <c r="E30" s="53"/>
      <c r="F30" s="53"/>
      <c r="G30" s="53"/>
      <c r="H30" s="53"/>
      <c r="I30" s="53"/>
      <c r="J30" s="52"/>
      <c r="K30" s="54"/>
      <c r="L30" s="57"/>
      <c r="M30" s="54"/>
      <c r="N30" s="53"/>
    </row>
    <row r="31" s="38" customFormat="true" ht="13.5" hidden="false" customHeight="true" outlineLevel="0" collapsed="false">
      <c r="A31" s="51"/>
      <c r="B31" s="52"/>
      <c r="C31" s="53"/>
      <c r="D31" s="53"/>
      <c r="E31" s="53"/>
      <c r="F31" s="53"/>
      <c r="G31" s="53"/>
      <c r="H31" s="53"/>
      <c r="I31" s="53"/>
      <c r="J31" s="52"/>
      <c r="K31" s="58"/>
      <c r="L31" s="59"/>
      <c r="M31" s="59"/>
      <c r="N31" s="59"/>
    </row>
    <row r="32" customFormat="false" ht="151.5" hidden="false" customHeight="true" outlineLevel="0" collapsed="false">
      <c r="A32" s="60" t="s">
        <v>72</v>
      </c>
      <c r="B32" s="60"/>
      <c r="C32" s="60"/>
      <c r="D32" s="60"/>
      <c r="E32" s="60"/>
      <c r="F32" s="60"/>
      <c r="G32" s="60"/>
      <c r="H32" s="60"/>
      <c r="I32" s="60"/>
      <c r="J32" s="60"/>
      <c r="K32" s="60"/>
      <c r="L32" s="60"/>
      <c r="M32" s="60"/>
      <c r="N32" s="60"/>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32:N3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18-07-10T01:11:42Z</cp:lastPrinted>
  <dcterms:modified xsi:type="dcterms:W3CDTF">2021-07-23T15:43:34Z</dcterms:modified>
  <cp:revision>0</cp:revision>
  <dc:subject/>
  <dc:title/>
</cp:coreProperties>
</file>